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当年价" sheetId="1" state="visible" r:id="rId2"/>
    <sheet name="产业构成" sheetId="2" state="visible" r:id="rId3"/>
    <sheet name="增长速度" sheetId="3" state="visible" r:id="rId4"/>
  </sheets>
  <definedNames>
    <definedName function="false" hidden="false" localSheetId="0" name="Print_Area" vbProcedure="false">当年价!$A$1:$G$37</definedName>
    <definedName function="false" hidden="false" localSheetId="0" name="Print_Titles" vbProcedure="false">当年价!$1:$5</definedName>
    <definedName function="false" hidden="false" localSheetId="1" name="Print_Area" vbProcedure="false">产业构成!$A$1:$E$37</definedName>
    <definedName function="false" hidden="false" localSheetId="1" name="Print_Titles" vbProcedure="false">产业构成!$1:$5</definedName>
    <definedName function="false" hidden="false" localSheetId="2" name="Print_Titles" vbProcedure="false">增长速度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b val="true"/>
        <sz val="14"/>
        <rFont val="黑体"/>
        <family val="0"/>
        <charset val="134"/>
      </rPr>
      <t xml:space="preserve">1993-2023</t>
    </r>
    <r>
      <rPr>
        <b val="true"/>
        <sz val="14"/>
        <rFont val="Noto Sans"/>
        <family val="2"/>
      </rPr>
      <t xml:space="preserve">年雷州市地区生产总值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0"/>
        <charset val="134"/>
      </rPr>
      <t xml:space="preserve">)</t>
    </r>
  </si>
  <si>
    <t xml:space="preserve">单位：万元</t>
  </si>
  <si>
    <t xml:space="preserve">年份</t>
  </si>
  <si>
    <t xml:space="preserve">生产总值</t>
  </si>
  <si>
    <t xml:space="preserve">农林牧渔业
增加值</t>
  </si>
  <si>
    <t xml:space="preserve">工业
增加值</t>
  </si>
  <si>
    <t xml:space="preserve">第一产业增加值</t>
  </si>
  <si>
    <t xml:space="preserve">第二产业增加值</t>
  </si>
  <si>
    <t xml:space="preserve">第三产业
增加值</t>
  </si>
  <si>
    <r>
      <rPr>
        <sz val="12"/>
        <rFont val="Noto Sans"/>
        <family val="2"/>
      </rPr>
      <t xml:space="preserve">   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《三次产业划分规定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）》，第一产业不包括农、林、牧、渔专业及
          辅助性活动，第二产业不含开采专业及辅助性活动，金属制品、机械和设
          备修理业。
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的数据为快报数据。</t>
    </r>
  </si>
  <si>
    <r>
      <rPr>
        <b val="true"/>
        <sz val="14"/>
        <rFont val="黑体"/>
        <family val="0"/>
        <charset val="134"/>
      </rPr>
      <t xml:space="preserve">1993-2023</t>
    </r>
    <r>
      <rPr>
        <b val="true"/>
        <sz val="14"/>
        <rFont val="Noto Sans"/>
        <family val="2"/>
      </rPr>
      <t xml:space="preserve">年雷州市地区生产总值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当年价</t>
    </r>
    <r>
      <rPr>
        <b val="true"/>
        <sz val="14"/>
        <rFont val="黑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产业构成</t>
    </r>
  </si>
  <si>
    <t xml:space="preserve">            </t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第一产业</t>
  </si>
  <si>
    <t xml:space="preserve">第二产业</t>
  </si>
  <si>
    <t xml:space="preserve">第三产业</t>
  </si>
  <si>
    <r>
      <rPr>
        <b val="true"/>
        <sz val="14"/>
        <rFont val="黑体"/>
        <family val="0"/>
        <charset val="134"/>
      </rPr>
      <t xml:space="preserve">1993-2023</t>
    </r>
    <r>
      <rPr>
        <b val="true"/>
        <sz val="14"/>
        <rFont val="Noto Sans"/>
        <family val="2"/>
      </rPr>
      <t xml:space="preserve">年雷州市地区生产总值（增长速度）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0_ "/>
    <numFmt numFmtId="167" formatCode="0.0;[RED]0.0"/>
    <numFmt numFmtId="168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37"/>
    <col collapsed="false" customWidth="true" hidden="false" outlineLevel="0" max="3" min="3" style="0" width="11.62"/>
    <col collapsed="false" customWidth="true" hidden="false" outlineLevel="0" max="6" min="4" style="0" width="10.37"/>
    <col collapsed="false" customWidth="true" hidden="false" outlineLevel="0" max="7" min="7" style="0" width="11.24"/>
    <col collapsed="false" customWidth="true" hidden="false" outlineLevel="0" max="8" min="8" style="1" width="12.75"/>
  </cols>
  <sheetData>
    <row r="1" s="4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9.5" hidden="false" customHeight="true" outlineLevel="0" collapsed="false">
      <c r="A3" s="7" t="s">
        <v>2</v>
      </c>
      <c r="B3" s="8" t="s">
        <v>3</v>
      </c>
      <c r="C3" s="9"/>
      <c r="D3" s="9"/>
      <c r="E3" s="10"/>
      <c r="F3" s="10"/>
      <c r="G3" s="10"/>
    </row>
    <row r="4" customFormat="false" ht="19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22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0.25" hidden="false" customHeight="true" outlineLevel="0" collapsed="false">
      <c r="A6" s="14" t="n">
        <v>1993</v>
      </c>
      <c r="B6" s="15" t="n">
        <f aca="false">SUM(E6+F6+G6)</f>
        <v>232184</v>
      </c>
      <c r="C6" s="15" t="n">
        <v>137061</v>
      </c>
      <c r="D6" s="15" t="n">
        <v>26349</v>
      </c>
      <c r="E6" s="15" t="n">
        <v>137061</v>
      </c>
      <c r="F6" s="15" t="n">
        <v>36854</v>
      </c>
      <c r="G6" s="15" t="n">
        <v>58269</v>
      </c>
      <c r="H6" s="16"/>
    </row>
    <row r="7" s="17" customFormat="true" ht="20.25" hidden="false" customHeight="true" outlineLevel="0" collapsed="false">
      <c r="A7" s="14" t="n">
        <v>1994</v>
      </c>
      <c r="B7" s="15" t="n">
        <f aca="false">SUM(E7+F7+G7)</f>
        <v>292806</v>
      </c>
      <c r="C7" s="15" t="n">
        <v>168954</v>
      </c>
      <c r="D7" s="15" t="n">
        <v>32917</v>
      </c>
      <c r="E7" s="15" t="n">
        <v>168954</v>
      </c>
      <c r="F7" s="15" t="n">
        <v>46029</v>
      </c>
      <c r="G7" s="15" t="n">
        <v>77823</v>
      </c>
      <c r="H7" s="16"/>
    </row>
    <row r="8" s="17" customFormat="true" ht="20.25" hidden="false" customHeight="true" outlineLevel="0" collapsed="false">
      <c r="A8" s="14" t="n">
        <v>1995</v>
      </c>
      <c r="B8" s="15" t="n">
        <f aca="false">SUM(E8+F8+G8)</f>
        <v>358478</v>
      </c>
      <c r="C8" s="15" t="n">
        <v>209511</v>
      </c>
      <c r="D8" s="15" t="n">
        <v>37598</v>
      </c>
      <c r="E8" s="15" t="n">
        <v>209511</v>
      </c>
      <c r="F8" s="15" t="n">
        <v>51270</v>
      </c>
      <c r="G8" s="15" t="n">
        <v>97697</v>
      </c>
      <c r="H8" s="16"/>
    </row>
    <row r="9" s="17" customFormat="true" ht="20.25" hidden="false" customHeight="true" outlineLevel="0" collapsed="false">
      <c r="A9" s="14" t="n">
        <v>1996</v>
      </c>
      <c r="B9" s="15" t="n">
        <f aca="false">SUM(E9+F9+G9)</f>
        <v>394602</v>
      </c>
      <c r="C9" s="15" t="n">
        <v>228893</v>
      </c>
      <c r="D9" s="15" t="n">
        <v>38575</v>
      </c>
      <c r="E9" s="15" t="n">
        <v>228893</v>
      </c>
      <c r="F9" s="15" t="n">
        <v>51070</v>
      </c>
      <c r="G9" s="15" t="n">
        <v>114639</v>
      </c>
      <c r="H9" s="16"/>
    </row>
    <row r="10" s="17" customFormat="true" ht="20.25" hidden="false" customHeight="true" outlineLevel="0" collapsed="false">
      <c r="A10" s="14" t="n">
        <v>1997</v>
      </c>
      <c r="B10" s="15" t="n">
        <f aca="false">SUM(E10+F10+G10)</f>
        <v>416416</v>
      </c>
      <c r="C10" s="15" t="n">
        <v>236168</v>
      </c>
      <c r="D10" s="15" t="n">
        <v>38407</v>
      </c>
      <c r="E10" s="15" t="n">
        <v>236168</v>
      </c>
      <c r="F10" s="15" t="n">
        <v>51069</v>
      </c>
      <c r="G10" s="15" t="n">
        <v>129179</v>
      </c>
      <c r="H10" s="16"/>
    </row>
    <row r="11" s="17" customFormat="true" ht="20.25" hidden="false" customHeight="true" outlineLevel="0" collapsed="false">
      <c r="A11" s="14" t="n">
        <v>1998</v>
      </c>
      <c r="B11" s="15" t="n">
        <f aca="false">SUM(E11+F11+G11)</f>
        <v>441721</v>
      </c>
      <c r="C11" s="15" t="n">
        <v>262634</v>
      </c>
      <c r="D11" s="15" t="n">
        <v>38217</v>
      </c>
      <c r="E11" s="15" t="n">
        <v>262634</v>
      </c>
      <c r="F11" s="15" t="n">
        <v>50255</v>
      </c>
      <c r="G11" s="15" t="n">
        <v>128832</v>
      </c>
      <c r="H11" s="16"/>
    </row>
    <row r="12" s="17" customFormat="true" ht="20.25" hidden="false" customHeight="true" outlineLevel="0" collapsed="false">
      <c r="A12" s="14" t="n">
        <v>1999</v>
      </c>
      <c r="B12" s="15" t="n">
        <f aca="false">SUM(E12+F12+G12)</f>
        <v>408933</v>
      </c>
      <c r="C12" s="15" t="n">
        <v>235340</v>
      </c>
      <c r="D12" s="15" t="n">
        <v>31204</v>
      </c>
      <c r="E12" s="15" t="n">
        <v>235340</v>
      </c>
      <c r="F12" s="15" t="n">
        <v>43232</v>
      </c>
      <c r="G12" s="15" t="n">
        <v>130361</v>
      </c>
      <c r="H12" s="16"/>
      <c r="J12" s="0"/>
      <c r="K12" s="0"/>
      <c r="L12" s="0"/>
    </row>
    <row r="13" s="17" customFormat="true" ht="20.25" hidden="false" customHeight="true" outlineLevel="0" collapsed="false">
      <c r="A13" s="14" t="n">
        <v>2000</v>
      </c>
      <c r="B13" s="15" t="n">
        <f aca="false">SUM(E13+F13+G13)</f>
        <v>410678</v>
      </c>
      <c r="C13" s="15" t="n">
        <v>232847</v>
      </c>
      <c r="D13" s="15" t="n">
        <v>29691</v>
      </c>
      <c r="E13" s="15" t="n">
        <v>232847</v>
      </c>
      <c r="F13" s="15" t="n">
        <v>42490</v>
      </c>
      <c r="G13" s="15" t="n">
        <v>135341</v>
      </c>
      <c r="H13" s="16"/>
      <c r="J13" s="0"/>
      <c r="K13" s="0"/>
      <c r="L13" s="0"/>
    </row>
    <row r="14" s="17" customFormat="true" ht="20.25" hidden="false" customHeight="true" outlineLevel="0" collapsed="false">
      <c r="A14" s="14" t="n">
        <v>2001</v>
      </c>
      <c r="B14" s="15" t="n">
        <f aca="false">SUM(E14+F14+G14)</f>
        <v>433608</v>
      </c>
      <c r="C14" s="15" t="n">
        <v>238998</v>
      </c>
      <c r="D14" s="15" t="n">
        <v>45134</v>
      </c>
      <c r="E14" s="15" t="n">
        <v>238998</v>
      </c>
      <c r="F14" s="15" t="n">
        <v>53834</v>
      </c>
      <c r="G14" s="15" t="n">
        <v>140776</v>
      </c>
      <c r="H14" s="16"/>
      <c r="J14" s="0"/>
      <c r="K14" s="0"/>
      <c r="L14" s="0"/>
    </row>
    <row r="15" s="17" customFormat="true" ht="20.25" hidden="false" customHeight="true" outlineLevel="0" collapsed="false">
      <c r="A15" s="14" t="n">
        <v>2002</v>
      </c>
      <c r="B15" s="15" t="n">
        <f aca="false">SUM(E15+F15+G15)</f>
        <v>442308</v>
      </c>
      <c r="C15" s="15" t="n">
        <v>237189</v>
      </c>
      <c r="D15" s="15" t="n">
        <v>41556</v>
      </c>
      <c r="E15" s="15" t="n">
        <v>237189</v>
      </c>
      <c r="F15" s="15" t="n">
        <v>48117</v>
      </c>
      <c r="G15" s="15" t="n">
        <v>157002</v>
      </c>
      <c r="H15" s="16"/>
      <c r="J15" s="0"/>
      <c r="K15" s="0"/>
      <c r="L15" s="0"/>
    </row>
    <row r="16" s="17" customFormat="true" ht="20.25" hidden="false" customHeight="true" outlineLevel="0" collapsed="false">
      <c r="A16" s="14" t="n">
        <v>2003</v>
      </c>
      <c r="B16" s="15" t="n">
        <f aca="false">SUM(E16+F16+G16)</f>
        <v>472381</v>
      </c>
      <c r="C16" s="15" t="n">
        <v>248272</v>
      </c>
      <c r="D16" s="15" t="n">
        <v>48481</v>
      </c>
      <c r="E16" s="15" t="n">
        <v>248272</v>
      </c>
      <c r="F16" s="15" t="n">
        <v>54874</v>
      </c>
      <c r="G16" s="15" t="n">
        <v>169235</v>
      </c>
      <c r="H16" s="16"/>
      <c r="J16" s="0"/>
      <c r="K16" s="0"/>
      <c r="L16" s="0"/>
    </row>
    <row r="17" s="17" customFormat="true" ht="20.25" hidden="false" customHeight="true" outlineLevel="0" collapsed="false">
      <c r="A17" s="18" t="n">
        <v>2004</v>
      </c>
      <c r="B17" s="15" t="n">
        <f aca="false">SUM(E17+F17+G17)</f>
        <v>532472</v>
      </c>
      <c r="C17" s="15" t="n">
        <v>274822</v>
      </c>
      <c r="D17" s="15" t="n">
        <v>60152</v>
      </c>
      <c r="E17" s="15" t="n">
        <v>274822</v>
      </c>
      <c r="F17" s="15" t="n">
        <v>68076</v>
      </c>
      <c r="G17" s="15" t="n">
        <v>189574</v>
      </c>
      <c r="H17" s="16"/>
      <c r="J17" s="0"/>
      <c r="K17" s="0"/>
      <c r="L17" s="0"/>
    </row>
    <row r="18" s="17" customFormat="true" ht="20.25" hidden="false" customHeight="true" outlineLevel="0" collapsed="false">
      <c r="A18" s="19" t="n">
        <v>2005</v>
      </c>
      <c r="B18" s="20" t="n">
        <f aca="false">SUM(E18+F18+G18)</f>
        <v>617168</v>
      </c>
      <c r="C18" s="15" t="n">
        <v>300921</v>
      </c>
      <c r="D18" s="15" t="n">
        <v>85932</v>
      </c>
      <c r="E18" s="15" t="n">
        <v>300921</v>
      </c>
      <c r="F18" s="15" t="n">
        <v>95544</v>
      </c>
      <c r="G18" s="15" t="n">
        <v>220703</v>
      </c>
      <c r="H18" s="16"/>
      <c r="J18" s="0"/>
      <c r="K18" s="0"/>
      <c r="L18" s="0"/>
    </row>
    <row r="19" s="17" customFormat="true" ht="20.25" hidden="false" customHeight="true" outlineLevel="0" collapsed="false">
      <c r="A19" s="19" t="n">
        <v>2006</v>
      </c>
      <c r="B19" s="20" t="n">
        <f aca="false">SUM(E19+F19+G19)</f>
        <v>805959</v>
      </c>
      <c r="C19" s="15" t="n">
        <v>373681</v>
      </c>
      <c r="D19" s="15" t="n">
        <v>118706</v>
      </c>
      <c r="E19" s="15" t="n">
        <v>373681</v>
      </c>
      <c r="F19" s="15" t="n">
        <v>131278</v>
      </c>
      <c r="G19" s="15" t="n">
        <v>301000</v>
      </c>
      <c r="H19" s="21"/>
      <c r="J19" s="0"/>
      <c r="K19" s="0"/>
      <c r="L19" s="0"/>
    </row>
    <row r="20" s="17" customFormat="true" ht="20.25" hidden="false" customHeight="true" outlineLevel="0" collapsed="false">
      <c r="A20" s="19" t="n">
        <v>2007</v>
      </c>
      <c r="B20" s="20" t="n">
        <f aca="false">SUM(E20+F20+G20)</f>
        <v>850239</v>
      </c>
      <c r="C20" s="15" t="n">
        <v>401780</v>
      </c>
      <c r="D20" s="15" t="n">
        <v>127474</v>
      </c>
      <c r="E20" s="15" t="n">
        <v>401780</v>
      </c>
      <c r="F20" s="15" t="n">
        <v>142288</v>
      </c>
      <c r="G20" s="15" t="n">
        <v>306171</v>
      </c>
      <c r="H20" s="21"/>
      <c r="J20" s="0"/>
      <c r="K20" s="0"/>
      <c r="L20" s="0"/>
    </row>
    <row r="21" s="17" customFormat="true" ht="20.25" hidden="false" customHeight="true" outlineLevel="0" collapsed="false">
      <c r="A21" s="19" t="n">
        <v>2008</v>
      </c>
      <c r="B21" s="20" t="n">
        <f aca="false">SUM(E21+F21+G21)</f>
        <v>977544</v>
      </c>
      <c r="C21" s="15" t="n">
        <v>451533</v>
      </c>
      <c r="D21" s="15" t="n">
        <v>131622</v>
      </c>
      <c r="E21" s="15" t="n">
        <v>441627.235105061</v>
      </c>
      <c r="F21" s="15" t="n">
        <v>148441.005238795</v>
      </c>
      <c r="G21" s="15" t="n">
        <v>387475.759656144</v>
      </c>
      <c r="H21" s="21"/>
      <c r="J21" s="0"/>
      <c r="K21" s="0"/>
      <c r="L21" s="0"/>
    </row>
    <row r="22" s="17" customFormat="true" ht="20.25" hidden="false" customHeight="true" outlineLevel="0" collapsed="false">
      <c r="A22" s="18" t="n">
        <v>2009</v>
      </c>
      <c r="B22" s="20" t="n">
        <f aca="false">SUM(E22+F22+G22)</f>
        <v>1061402.04</v>
      </c>
      <c r="C22" s="15" t="n">
        <v>483845</v>
      </c>
      <c r="D22" s="15" t="n">
        <v>122897.59</v>
      </c>
      <c r="E22" s="15" t="n">
        <v>473442.279654235</v>
      </c>
      <c r="F22" s="15" t="n">
        <v>149640.36</v>
      </c>
      <c r="G22" s="15" t="n">
        <v>438319.400345766</v>
      </c>
      <c r="H22" s="21"/>
      <c r="J22" s="0"/>
      <c r="K22" s="0"/>
      <c r="L22" s="0"/>
    </row>
    <row r="23" s="17" customFormat="true" ht="20.25" hidden="false" customHeight="true" outlineLevel="0" collapsed="false">
      <c r="A23" s="19" t="n">
        <v>2010</v>
      </c>
      <c r="B23" s="20" t="n">
        <f aca="false">SUM(E23+F23+G23)</f>
        <v>1263870.23</v>
      </c>
      <c r="C23" s="15" t="n">
        <v>578387</v>
      </c>
      <c r="D23" s="15" t="n">
        <v>163067.53</v>
      </c>
      <c r="E23" s="15" t="n">
        <v>567055.800804635</v>
      </c>
      <c r="F23" s="15" t="n">
        <v>197908.05</v>
      </c>
      <c r="G23" s="15" t="n">
        <v>498906.379195365</v>
      </c>
      <c r="H23" s="21"/>
      <c r="J23" s="0"/>
      <c r="K23" s="0"/>
      <c r="L23" s="0"/>
    </row>
    <row r="24" s="17" customFormat="true" ht="20.25" hidden="false" customHeight="true" outlineLevel="0" collapsed="false">
      <c r="A24" s="19" t="n">
        <v>2011</v>
      </c>
      <c r="B24" s="20" t="n">
        <f aca="false">SUM(E24+F24+G24)</f>
        <v>1547814.27</v>
      </c>
      <c r="C24" s="15" t="n">
        <v>695085</v>
      </c>
      <c r="D24" s="15" t="n">
        <v>204075.55</v>
      </c>
      <c r="E24" s="15" t="n">
        <v>682286.806195386</v>
      </c>
      <c r="F24" s="15" t="n">
        <v>251959.61</v>
      </c>
      <c r="G24" s="15" t="n">
        <v>613567.853804614</v>
      </c>
      <c r="H24" s="21"/>
      <c r="J24" s="0"/>
      <c r="K24" s="0"/>
      <c r="L24" s="0"/>
    </row>
    <row r="25" s="17" customFormat="true" ht="20.25" hidden="false" customHeight="true" outlineLevel="0" collapsed="false">
      <c r="A25" s="19" t="n">
        <v>2012</v>
      </c>
      <c r="B25" s="20" t="n">
        <f aca="false">SUM(E25+F25+G25)</f>
        <v>1816598.48</v>
      </c>
      <c r="C25" s="15" t="n">
        <v>783741</v>
      </c>
      <c r="D25" s="15" t="n">
        <v>240754.36</v>
      </c>
      <c r="E25" s="15" t="n">
        <v>769475.786321696</v>
      </c>
      <c r="F25" s="15" t="n">
        <v>304523.94</v>
      </c>
      <c r="G25" s="15" t="n">
        <v>742598.753678304</v>
      </c>
      <c r="H25" s="21"/>
      <c r="J25" s="0"/>
      <c r="K25" s="0"/>
      <c r="L25" s="0"/>
    </row>
    <row r="26" s="17" customFormat="true" ht="20.25" hidden="false" customHeight="true" outlineLevel="0" collapsed="false">
      <c r="A26" s="19" t="n">
        <v>2013</v>
      </c>
      <c r="B26" s="20" t="n">
        <f aca="false">SUM(E26+F26+G26)</f>
        <v>1982729.00835013</v>
      </c>
      <c r="C26" s="15" t="n">
        <v>824515.408350134</v>
      </c>
      <c r="D26" s="15" t="n">
        <v>276567.67</v>
      </c>
      <c r="E26" s="15" t="n">
        <v>808789.179430833</v>
      </c>
      <c r="F26" s="15" t="n">
        <v>325564.371104368</v>
      </c>
      <c r="G26" s="15" t="n">
        <v>848375.457814933</v>
      </c>
      <c r="H26" s="21"/>
      <c r="J26" s="0"/>
      <c r="K26" s="0"/>
      <c r="L26" s="0"/>
    </row>
    <row r="27" s="17" customFormat="true" ht="20.25" hidden="false" customHeight="true" outlineLevel="0" collapsed="false">
      <c r="A27" s="19" t="n">
        <v>2014</v>
      </c>
      <c r="B27" s="20" t="n">
        <f aca="false">SUM(E27+F27+G27)</f>
        <v>2204596.4959456</v>
      </c>
      <c r="C27" s="15" t="n">
        <v>885280.9359456</v>
      </c>
      <c r="D27" s="15" t="n">
        <v>303952.49</v>
      </c>
      <c r="E27" s="15" t="n">
        <v>867286.657035204</v>
      </c>
      <c r="F27" s="15" t="n">
        <v>363446.659988734</v>
      </c>
      <c r="G27" s="15" t="n">
        <v>973863.178921663</v>
      </c>
      <c r="H27" s="21"/>
      <c r="J27" s="0"/>
      <c r="K27" s="0"/>
      <c r="L27" s="0"/>
    </row>
    <row r="28" s="17" customFormat="true" ht="20.25" hidden="false" customHeight="true" outlineLevel="0" collapsed="false">
      <c r="A28" s="19" t="n">
        <v>2015</v>
      </c>
      <c r="B28" s="20" t="n">
        <f aca="false">SUM(E28+F28+G28)</f>
        <v>2413365.34742838</v>
      </c>
      <c r="C28" s="15" t="n">
        <v>934472.317428376</v>
      </c>
      <c r="D28" s="15" t="n">
        <v>319771.72</v>
      </c>
      <c r="E28" s="15" t="n">
        <v>914343.21187544</v>
      </c>
      <c r="F28" s="15" t="n">
        <v>384738.686479969</v>
      </c>
      <c r="G28" s="15" t="n">
        <v>1114283.44907297</v>
      </c>
      <c r="H28" s="21"/>
      <c r="J28" s="0"/>
      <c r="K28" s="0"/>
      <c r="L28" s="0"/>
    </row>
    <row r="29" s="17" customFormat="true" ht="20.25" hidden="false" customHeight="true" outlineLevel="0" collapsed="false">
      <c r="A29" s="19" t="n">
        <v>2016</v>
      </c>
      <c r="B29" s="20" t="n">
        <f aca="false">SUM(E29+F29+G29)</f>
        <v>2618256.22985389</v>
      </c>
      <c r="C29" s="15" t="n">
        <v>1032125.87985389</v>
      </c>
      <c r="D29" s="15" t="n">
        <v>268290.6</v>
      </c>
      <c r="E29" s="15" t="n">
        <v>1010777.59491836</v>
      </c>
      <c r="F29" s="15" t="n">
        <v>340816.555636804</v>
      </c>
      <c r="G29" s="15" t="n">
        <v>1266662.07929873</v>
      </c>
      <c r="H29" s="21"/>
      <c r="J29" s="0"/>
      <c r="K29" s="0"/>
      <c r="L29" s="0"/>
    </row>
    <row r="30" s="17" customFormat="true" ht="20.25" hidden="false" customHeight="true" outlineLevel="0" collapsed="false">
      <c r="A30" s="19" t="n">
        <v>2017</v>
      </c>
      <c r="B30" s="20" t="n">
        <f aca="false">SUM(E30+F30+G30)</f>
        <v>2826523.24121417</v>
      </c>
      <c r="C30" s="15" t="n">
        <v>1127022.36121417</v>
      </c>
      <c r="D30" s="15" t="n">
        <v>231258.15</v>
      </c>
      <c r="E30" s="15" t="n">
        <v>1103988.66276243</v>
      </c>
      <c r="F30" s="15" t="n">
        <v>305949.124382609</v>
      </c>
      <c r="G30" s="15" t="n">
        <v>1416585.45406913</v>
      </c>
      <c r="H30" s="21"/>
      <c r="J30" s="0"/>
      <c r="K30" s="0"/>
      <c r="L30" s="0"/>
    </row>
    <row r="31" s="17" customFormat="true" ht="20.25" hidden="false" customHeight="true" outlineLevel="0" collapsed="false">
      <c r="A31" s="19" t="n">
        <v>2018</v>
      </c>
      <c r="B31" s="20" t="n">
        <f aca="false">SUM(E31+F31+G31)</f>
        <v>3106536.06079309</v>
      </c>
      <c r="C31" s="15" t="n">
        <v>1226461.80870748</v>
      </c>
      <c r="D31" s="15" t="n">
        <v>231586.255864881</v>
      </c>
      <c r="E31" s="15" t="n">
        <v>1201061</v>
      </c>
      <c r="F31" s="15" t="n">
        <v>323746.061454247</v>
      </c>
      <c r="G31" s="15" t="n">
        <v>1581728.99933885</v>
      </c>
      <c r="H31" s="21"/>
      <c r="J31" s="0"/>
      <c r="K31" s="0"/>
      <c r="L31" s="0"/>
    </row>
    <row r="32" s="17" customFormat="true" ht="20.25" hidden="false" customHeight="true" outlineLevel="0" collapsed="false">
      <c r="A32" s="19" t="n">
        <v>2019</v>
      </c>
      <c r="B32" s="20" t="n">
        <f aca="false">SUM(E32+F32+G32)</f>
        <v>3279878.4519923</v>
      </c>
      <c r="C32" s="15" t="n">
        <v>1317560.08537632</v>
      </c>
      <c r="D32" s="15" t="n">
        <v>228494.093012514</v>
      </c>
      <c r="E32" s="15" t="n">
        <v>1287844.69590411</v>
      </c>
      <c r="F32" s="15" t="n">
        <v>341266.611152742</v>
      </c>
      <c r="G32" s="15" t="n">
        <v>1650767.14493545</v>
      </c>
      <c r="H32" s="22"/>
      <c r="J32" s="0"/>
      <c r="K32" s="0"/>
      <c r="L32" s="0"/>
    </row>
    <row r="33" s="17" customFormat="true" ht="20.25" hidden="false" customHeight="true" outlineLevel="0" collapsed="false">
      <c r="A33" s="19" t="n">
        <v>2020</v>
      </c>
      <c r="B33" s="20" t="n">
        <f aca="false">SUM(E33+F33+G33)</f>
        <v>3223328.09586623</v>
      </c>
      <c r="C33" s="15" t="n">
        <v>1407183.8673193</v>
      </c>
      <c r="D33" s="15" t="n">
        <v>278366.029437697</v>
      </c>
      <c r="E33" s="15" t="n">
        <v>1376076.8422407</v>
      </c>
      <c r="F33" s="15" t="n">
        <v>358310.863906372</v>
      </c>
      <c r="G33" s="15" t="n">
        <v>1488940.38971916</v>
      </c>
      <c r="H33" s="22"/>
      <c r="J33" s="0"/>
      <c r="K33" s="0"/>
      <c r="L33" s="0"/>
    </row>
    <row r="34" s="17" customFormat="true" ht="20.25" hidden="false" customHeight="true" outlineLevel="0" collapsed="false">
      <c r="A34" s="19" t="n">
        <v>2021</v>
      </c>
      <c r="B34" s="20" t="n">
        <f aca="false">SUM(E34+F34+G34)</f>
        <v>3540331.1866769</v>
      </c>
      <c r="C34" s="15" t="n">
        <v>1500557.72497481</v>
      </c>
      <c r="D34" s="15" t="n">
        <v>292531.7200676</v>
      </c>
      <c r="E34" s="15" t="n">
        <v>1465781.54400994</v>
      </c>
      <c r="F34" s="15" t="n">
        <v>401756.009532044</v>
      </c>
      <c r="G34" s="15" t="n">
        <v>1672793.63313491</v>
      </c>
      <c r="H34" s="22"/>
      <c r="J34" s="0"/>
      <c r="K34" s="0"/>
      <c r="L34" s="0"/>
    </row>
    <row r="35" s="17" customFormat="true" ht="20.25" hidden="false" customHeight="true" outlineLevel="0" collapsed="false">
      <c r="A35" s="19" t="n">
        <v>2022</v>
      </c>
      <c r="B35" s="20" t="n">
        <f aca="false">SUM(E35+F35+G35)</f>
        <v>3695266.22443497</v>
      </c>
      <c r="C35" s="15" t="n">
        <v>1575994.63</v>
      </c>
      <c r="D35" s="15" t="n">
        <v>320316.29511418</v>
      </c>
      <c r="E35" s="15" t="n">
        <v>1540777.42</v>
      </c>
      <c r="F35" s="15" t="n">
        <v>448354.498205108</v>
      </c>
      <c r="G35" s="15" t="n">
        <v>1706134.30622986</v>
      </c>
      <c r="H35" s="22"/>
      <c r="J35" s="0"/>
      <c r="K35" s="0"/>
      <c r="L35" s="0"/>
    </row>
    <row r="36" s="17" customFormat="true" ht="20.25" hidden="false" customHeight="true" outlineLevel="0" collapsed="false">
      <c r="A36" s="19" t="n">
        <v>2023</v>
      </c>
      <c r="B36" s="23" t="n">
        <f aca="false">SUM(E36+F36+G36)</f>
        <v>3864200.09221262</v>
      </c>
      <c r="C36" s="15" t="n">
        <v>1655817.10578414</v>
      </c>
      <c r="D36" s="15" t="n">
        <v>340529.633368509</v>
      </c>
      <c r="E36" s="15" t="n">
        <v>1618145.06567352</v>
      </c>
      <c r="F36" s="15" t="n">
        <v>477189.471619606</v>
      </c>
      <c r="G36" s="15" t="n">
        <v>1768865.5549195</v>
      </c>
      <c r="H36" s="22"/>
      <c r="J36" s="0"/>
      <c r="K36" s="0"/>
      <c r="L36" s="0"/>
    </row>
    <row r="37" customFormat="false" ht="71" hidden="false" customHeight="true" outlineLevel="0" collapsed="false">
      <c r="A37" s="24" t="s">
        <v>9</v>
      </c>
      <c r="B37" s="24"/>
      <c r="C37" s="24"/>
      <c r="D37" s="24"/>
      <c r="E37" s="24"/>
      <c r="F37" s="24"/>
      <c r="G37" s="24"/>
      <c r="M37" s="17"/>
      <c r="N37" s="17"/>
      <c r="O37" s="17"/>
      <c r="P37" s="17"/>
      <c r="Q37" s="17"/>
    </row>
    <row r="38" customFormat="false" ht="14.25" hidden="false" customHeight="false" outlineLevel="0" collapsed="false">
      <c r="A38" s="25"/>
      <c r="M38" s="17"/>
      <c r="N38" s="17"/>
      <c r="O38" s="17"/>
      <c r="P38" s="17"/>
      <c r="Q38" s="17"/>
    </row>
    <row r="39" customFormat="false" ht="14.25" hidden="false" customHeight="false" outlineLevel="0" collapsed="false">
      <c r="M39" s="17"/>
      <c r="N39" s="17"/>
      <c r="O39" s="17"/>
      <c r="P39" s="17"/>
      <c r="Q39" s="17"/>
    </row>
    <row r="40" customFormat="false" ht="14.25" hidden="false" customHeight="false" outlineLevel="0" collapsed="false">
      <c r="M40" s="17"/>
      <c r="N40" s="17"/>
      <c r="O40" s="17"/>
      <c r="P40" s="17"/>
      <c r="Q40" s="17"/>
    </row>
    <row r="41" customFormat="false" ht="14.25" hidden="false" customHeight="false" outlineLevel="0" collapsed="false">
      <c r="M41" s="17"/>
      <c r="N41" s="17"/>
      <c r="O41" s="17"/>
      <c r="P41" s="17"/>
      <c r="Q41" s="17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7:G3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5" min="2" style="0" width="15.62"/>
  </cols>
  <sheetData>
    <row r="1" s="4" customFormat="true" ht="34.5" hidden="false" customHeight="true" outlineLevel="0" collapsed="false">
      <c r="A1" s="2" t="s">
        <v>10</v>
      </c>
      <c r="B1" s="2"/>
      <c r="C1" s="2"/>
      <c r="D1" s="2"/>
      <c r="E1" s="2"/>
    </row>
    <row r="2" customFormat="false" ht="22.5" hidden="false" customHeight="true" outlineLevel="0" collapsed="false">
      <c r="A2" s="5"/>
      <c r="B2" s="5"/>
      <c r="C2" s="26" t="s">
        <v>11</v>
      </c>
      <c r="D2" s="27"/>
      <c r="E2" s="28" t="s">
        <v>12</v>
      </c>
    </row>
    <row r="3" customFormat="false" ht="16.5" hidden="false" customHeight="true" outlineLevel="0" collapsed="false">
      <c r="A3" s="29" t="s">
        <v>2</v>
      </c>
      <c r="B3" s="30" t="s">
        <v>3</v>
      </c>
      <c r="C3" s="31"/>
      <c r="D3" s="10"/>
      <c r="E3" s="32"/>
    </row>
    <row r="4" customFormat="false" ht="16.5" hidden="false" customHeight="true" outlineLevel="0" collapsed="false">
      <c r="A4" s="29"/>
      <c r="B4" s="30"/>
      <c r="C4" s="11" t="s">
        <v>13</v>
      </c>
      <c r="D4" s="11" t="s">
        <v>14</v>
      </c>
      <c r="E4" s="33" t="s">
        <v>15</v>
      </c>
    </row>
    <row r="5" customFormat="false" ht="16.5" hidden="false" customHeight="true" outlineLevel="0" collapsed="false">
      <c r="A5" s="29"/>
      <c r="B5" s="30"/>
      <c r="C5" s="11"/>
      <c r="D5" s="11"/>
      <c r="E5" s="33"/>
    </row>
    <row r="6" s="17" customFormat="true" ht="21" hidden="false" customHeight="true" outlineLevel="0" collapsed="false">
      <c r="A6" s="34" t="n">
        <v>1993</v>
      </c>
      <c r="B6" s="35" t="n">
        <v>100</v>
      </c>
      <c r="C6" s="36" t="n">
        <v>59.0311993935844</v>
      </c>
      <c r="D6" s="36" t="n">
        <v>15.8727560899976</v>
      </c>
      <c r="E6" s="36" t="n">
        <v>25.096044516418</v>
      </c>
    </row>
    <row r="7" s="17" customFormat="true" ht="21" hidden="false" customHeight="true" outlineLevel="0" collapsed="false">
      <c r="A7" s="37" t="n">
        <v>1994</v>
      </c>
      <c r="B7" s="35" t="n">
        <v>100</v>
      </c>
      <c r="C7" s="36" t="n">
        <v>57.7016864408516</v>
      </c>
      <c r="D7" s="36" t="n">
        <v>15.7199647548206</v>
      </c>
      <c r="E7" s="36" t="n">
        <v>26.5783488043278</v>
      </c>
    </row>
    <row r="8" s="17" customFormat="true" ht="21" hidden="false" customHeight="true" outlineLevel="0" collapsed="false">
      <c r="A8" s="37" t="n">
        <v>1995</v>
      </c>
      <c r="B8" s="35" t="n">
        <v>100</v>
      </c>
      <c r="C8" s="36" t="n">
        <v>58.4445907419702</v>
      </c>
      <c r="D8" s="36" t="n">
        <v>14.3021329063429</v>
      </c>
      <c r="E8" s="36" t="n">
        <v>27.2532763516869</v>
      </c>
    </row>
    <row r="9" s="17" customFormat="true" ht="21" hidden="false" customHeight="true" outlineLevel="0" collapsed="false">
      <c r="A9" s="37" t="n">
        <v>1996</v>
      </c>
      <c r="B9" s="35" t="n">
        <v>100</v>
      </c>
      <c r="C9" s="36" t="n">
        <v>58.0060415304535</v>
      </c>
      <c r="D9" s="36" t="n">
        <v>12.9421543732672</v>
      </c>
      <c r="E9" s="36" t="n">
        <v>29.0518040962793</v>
      </c>
    </row>
    <row r="10" s="17" customFormat="true" ht="21" hidden="false" customHeight="true" outlineLevel="0" collapsed="false">
      <c r="A10" s="37" t="n">
        <v>1997</v>
      </c>
      <c r="B10" s="35" t="n">
        <v>100</v>
      </c>
      <c r="C10" s="36" t="n">
        <v>56.7144394067471</v>
      </c>
      <c r="D10" s="36" t="n">
        <v>12.2639379850918</v>
      </c>
      <c r="E10" s="36" t="n">
        <v>31.0216226081611</v>
      </c>
    </row>
    <row r="11" s="17" customFormat="true" ht="21" hidden="false" customHeight="true" outlineLevel="0" collapsed="false">
      <c r="A11" s="37" t="n">
        <v>1998</v>
      </c>
      <c r="B11" s="35" t="n">
        <v>100</v>
      </c>
      <c r="C11" s="36" t="n">
        <v>59.4569875554932</v>
      </c>
      <c r="D11" s="36" t="n">
        <v>11.3770909691864</v>
      </c>
      <c r="E11" s="36" t="n">
        <v>29.1659214753204</v>
      </c>
    </row>
    <row r="12" s="17" customFormat="true" ht="21" hidden="false" customHeight="true" outlineLevel="0" collapsed="false">
      <c r="A12" s="37" t="n">
        <v>1999</v>
      </c>
      <c r="B12" s="35" t="n">
        <v>100</v>
      </c>
      <c r="C12" s="36" t="n">
        <v>57.5497697666855</v>
      </c>
      <c r="D12" s="36" t="n">
        <v>10.5719029767713</v>
      </c>
      <c r="E12" s="36" t="n">
        <v>31.8783272565432</v>
      </c>
    </row>
    <row r="13" s="17" customFormat="true" ht="21" hidden="false" customHeight="true" outlineLevel="0" collapsed="false">
      <c r="A13" s="37" t="n">
        <v>2000</v>
      </c>
      <c r="B13" s="35" t="n">
        <v>100</v>
      </c>
      <c r="C13" s="36" t="n">
        <v>56.6981917706816</v>
      </c>
      <c r="D13" s="36" t="n">
        <v>10.346305377936</v>
      </c>
      <c r="E13" s="36" t="n">
        <v>32.9555028513824</v>
      </c>
    </row>
    <row r="14" s="17" customFormat="true" ht="21" hidden="false" customHeight="true" outlineLevel="0" collapsed="false">
      <c r="A14" s="37" t="n">
        <v>2001</v>
      </c>
      <c r="B14" s="35" t="n">
        <v>100</v>
      </c>
      <c r="C14" s="36" t="n">
        <v>55.1184479991144</v>
      </c>
      <c r="D14" s="36" t="n">
        <v>12.4153613401967</v>
      </c>
      <c r="E14" s="36" t="n">
        <v>32.4661906606889</v>
      </c>
    </row>
    <row r="15" s="17" customFormat="true" ht="21" hidden="false" customHeight="true" outlineLevel="0" collapsed="false">
      <c r="A15" s="37" t="n">
        <v>2002</v>
      </c>
      <c r="B15" s="35" t="n">
        <v>100</v>
      </c>
      <c r="C15" s="36" t="n">
        <v>53.625301825877</v>
      </c>
      <c r="D15" s="36" t="n">
        <v>10.8786185192219</v>
      </c>
      <c r="E15" s="36" t="n">
        <v>35.4960796549011</v>
      </c>
    </row>
    <row r="16" s="17" customFormat="true" ht="21" hidden="false" customHeight="true" outlineLevel="0" collapsed="false">
      <c r="A16" s="37" t="n">
        <v>2003</v>
      </c>
      <c r="B16" s="35" t="n">
        <v>100</v>
      </c>
      <c r="C16" s="36" t="n">
        <v>52.5575753470186</v>
      </c>
      <c r="D16" s="36" t="n">
        <v>11.6164706031784</v>
      </c>
      <c r="E16" s="36" t="n">
        <v>35.825954049803</v>
      </c>
    </row>
    <row r="17" s="17" customFormat="true" ht="21" hidden="false" customHeight="true" outlineLevel="0" collapsed="false">
      <c r="A17" s="19" t="n">
        <v>2004</v>
      </c>
      <c r="B17" s="35" t="n">
        <v>100</v>
      </c>
      <c r="C17" s="36" t="n">
        <v>51.6124791538335</v>
      </c>
      <c r="D17" s="36" t="n">
        <v>12.7848976096396</v>
      </c>
      <c r="E17" s="36" t="n">
        <v>35.602623236527</v>
      </c>
    </row>
    <row r="18" s="17" customFormat="true" ht="21" hidden="false" customHeight="true" outlineLevel="0" collapsed="false">
      <c r="A18" s="19" t="n">
        <v>2005</v>
      </c>
      <c r="B18" s="35" t="n">
        <v>100</v>
      </c>
      <c r="C18" s="36" t="n">
        <v>48.7583607704871</v>
      </c>
      <c r="D18" s="36" t="n">
        <v>15.4810359577943</v>
      </c>
      <c r="E18" s="36" t="n">
        <v>35.7606032717186</v>
      </c>
    </row>
    <row r="19" s="17" customFormat="true" ht="21" hidden="false" customHeight="true" outlineLevel="0" collapsed="false">
      <c r="A19" s="19" t="n">
        <v>2006</v>
      </c>
      <c r="B19" s="35" t="n">
        <v>100</v>
      </c>
      <c r="C19" s="36" t="n">
        <v>46.3647654533295</v>
      </c>
      <c r="D19" s="36" t="n">
        <v>16.288421619462</v>
      </c>
      <c r="E19" s="36" t="n">
        <v>37.3468129272085</v>
      </c>
    </row>
    <row r="20" s="17" customFormat="true" ht="21" hidden="false" customHeight="true" outlineLevel="0" collapsed="false">
      <c r="A20" s="19" t="n">
        <v>2007</v>
      </c>
      <c r="B20" s="35" t="n">
        <v>100</v>
      </c>
      <c r="C20" s="36" t="n">
        <v>47.2549483145327</v>
      </c>
      <c r="D20" s="36" t="n">
        <v>16.7350592010011</v>
      </c>
      <c r="E20" s="36" t="n">
        <v>36.0099924844661</v>
      </c>
    </row>
    <row r="21" s="17" customFormat="true" ht="21" hidden="false" customHeight="true" outlineLevel="0" collapsed="false">
      <c r="A21" s="19" t="n">
        <v>2008</v>
      </c>
      <c r="B21" s="35" t="n">
        <v>100</v>
      </c>
      <c r="C21" s="36" t="n">
        <v>45.1772232354821</v>
      </c>
      <c r="D21" s="36" t="n">
        <v>15.1850970635383</v>
      </c>
      <c r="E21" s="36" t="n">
        <v>39.6376797009796</v>
      </c>
    </row>
    <row r="22" s="17" customFormat="true" ht="21" hidden="false" customHeight="true" outlineLevel="0" collapsed="false">
      <c r="A22" s="19" t="n">
        <v>2009</v>
      </c>
      <c r="B22" s="35" t="n">
        <v>100</v>
      </c>
      <c r="C22" s="36" t="n">
        <v>44.6053674114132</v>
      </c>
      <c r="D22" s="36" t="n">
        <v>14.0983674762864</v>
      </c>
      <c r="E22" s="36" t="n">
        <v>41.2962651123005</v>
      </c>
    </row>
    <row r="23" s="17" customFormat="true" ht="21" hidden="false" customHeight="true" outlineLevel="0" collapsed="false">
      <c r="A23" s="19" t="n">
        <v>2010</v>
      </c>
      <c r="B23" s="35" t="n">
        <v>100</v>
      </c>
      <c r="C23" s="36" t="n">
        <v>44.8666158395577</v>
      </c>
      <c r="D23" s="36" t="n">
        <v>15.6588900744976</v>
      </c>
      <c r="E23" s="36" t="n">
        <v>39.4744940859447</v>
      </c>
    </row>
    <row r="24" s="17" customFormat="true" ht="21" hidden="false" customHeight="true" outlineLevel="0" collapsed="false">
      <c r="A24" s="19" t="n">
        <v>2011</v>
      </c>
      <c r="B24" s="35" t="n">
        <v>100</v>
      </c>
      <c r="C24" s="36" t="n">
        <v>44.0806639026132</v>
      </c>
      <c r="D24" s="36" t="n">
        <v>16.2784136884847</v>
      </c>
      <c r="E24" s="36" t="n">
        <v>39.6409224089021</v>
      </c>
    </row>
    <row r="25" s="17" customFormat="true" ht="21" hidden="false" customHeight="true" outlineLevel="0" collapsed="false">
      <c r="A25" s="19" t="n">
        <v>2012</v>
      </c>
      <c r="B25" s="35" t="n">
        <v>100</v>
      </c>
      <c r="C25" s="36" t="n">
        <v>42.3580551670227</v>
      </c>
      <c r="D25" s="36" t="n">
        <v>16.7634148851649</v>
      </c>
      <c r="E25" s="36" t="n">
        <v>40.8785299478124</v>
      </c>
    </row>
    <row r="26" s="17" customFormat="true" ht="21" hidden="false" customHeight="true" outlineLevel="0" collapsed="false">
      <c r="A26" s="19" t="n">
        <v>2013</v>
      </c>
      <c r="B26" s="35" t="n">
        <v>100</v>
      </c>
      <c r="C26" s="36" t="n">
        <v>40.7917156618313</v>
      </c>
      <c r="D26" s="36" t="n">
        <v>16.4200135133583</v>
      </c>
      <c r="E26" s="36" t="n">
        <v>42.7882708248104</v>
      </c>
    </row>
    <row r="27" s="17" customFormat="true" ht="21" hidden="false" customHeight="true" outlineLevel="0" collapsed="false">
      <c r="A27" s="19" t="n">
        <v>2014</v>
      </c>
      <c r="B27" s="35" t="n">
        <v>100</v>
      </c>
      <c r="C27" s="36" t="n">
        <v>39.3399272216118</v>
      </c>
      <c r="D27" s="36" t="n">
        <v>16.4858585531246</v>
      </c>
      <c r="E27" s="36" t="n">
        <v>44.1742142252635</v>
      </c>
    </row>
    <row r="28" s="17" customFormat="true" ht="21" hidden="false" customHeight="true" outlineLevel="0" collapsed="false">
      <c r="A28" s="19" t="n">
        <v>2015</v>
      </c>
      <c r="B28" s="35" t="n">
        <v>100</v>
      </c>
      <c r="C28" s="36" t="n">
        <v>37.8866470776893</v>
      </c>
      <c r="D28" s="36" t="n">
        <v>15.9419992870096</v>
      </c>
      <c r="E28" s="36" t="n">
        <v>46.1713536353011</v>
      </c>
    </row>
    <row r="29" s="17" customFormat="true" ht="21" hidden="false" customHeight="true" outlineLevel="0" collapsed="false">
      <c r="A29" s="19" t="n">
        <v>2016</v>
      </c>
      <c r="B29" s="35" t="n">
        <v>100</v>
      </c>
      <c r="C29" s="36" t="n">
        <v>38.6049914975192</v>
      </c>
      <c r="D29" s="36" t="n">
        <v>13.0169290442526</v>
      </c>
      <c r="E29" s="36" t="n">
        <v>48.3780794582282</v>
      </c>
    </row>
    <row r="30" s="17" customFormat="true" ht="21" hidden="false" customHeight="true" outlineLevel="0" collapsed="false">
      <c r="A30" s="19" t="n">
        <v>2017</v>
      </c>
      <c r="B30" s="35" t="n">
        <v>100</v>
      </c>
      <c r="C30" s="36" t="n">
        <v>39.0581845096805</v>
      </c>
      <c r="D30" s="36" t="n">
        <v>10.8242210756132</v>
      </c>
      <c r="E30" s="36" t="n">
        <v>50.1175944147064</v>
      </c>
    </row>
    <row r="31" s="17" customFormat="true" ht="21" hidden="false" customHeight="true" outlineLevel="0" collapsed="false">
      <c r="A31" s="19" t="n">
        <v>2018</v>
      </c>
      <c r="B31" s="35" t="n">
        <v>100</v>
      </c>
      <c r="C31" s="38" t="n">
        <v>38.6623871893305</v>
      </c>
      <c r="D31" s="38" t="n">
        <v>10.4214486849251</v>
      </c>
      <c r="E31" s="38" t="n">
        <v>50.9161641257444</v>
      </c>
    </row>
    <row r="32" s="17" customFormat="true" ht="21" hidden="false" customHeight="true" outlineLevel="0" collapsed="false">
      <c r="A32" s="18" t="n">
        <v>2019</v>
      </c>
      <c r="B32" s="38" t="n">
        <v>100</v>
      </c>
      <c r="C32" s="38" t="n">
        <v>39.2650128580782</v>
      </c>
      <c r="D32" s="38" t="n">
        <v>10.4048554282689</v>
      </c>
      <c r="E32" s="38" t="n">
        <v>50.3301317136529</v>
      </c>
      <c r="F32" s="22"/>
    </row>
    <row r="33" s="17" customFormat="true" ht="21" hidden="false" customHeight="true" outlineLevel="0" collapsed="false">
      <c r="A33" s="18" t="n">
        <v>2020</v>
      </c>
      <c r="B33" s="38" t="n">
        <v>100</v>
      </c>
      <c r="C33" s="38" t="n">
        <v>42.6911813291814</v>
      </c>
      <c r="D33" s="38" t="n">
        <v>11.116177232032</v>
      </c>
      <c r="E33" s="38" t="n">
        <v>46.1926414387866</v>
      </c>
      <c r="F33" s="22"/>
    </row>
    <row r="34" s="17" customFormat="true" ht="21" hidden="false" customHeight="true" outlineLevel="0" collapsed="false">
      <c r="A34" s="18" t="n">
        <v>2021</v>
      </c>
      <c r="B34" s="38" t="n">
        <v>100</v>
      </c>
      <c r="C34" s="38" t="n">
        <v>41.402384882127</v>
      </c>
      <c r="D34" s="38" t="n">
        <v>11.3479781508563</v>
      </c>
      <c r="E34" s="38" t="n">
        <v>47.2496369670167</v>
      </c>
      <c r="F34" s="22"/>
    </row>
    <row r="35" s="17" customFormat="true" ht="21" hidden="false" customHeight="true" outlineLevel="0" collapsed="false">
      <c r="A35" s="18" t="n">
        <v>2022</v>
      </c>
      <c r="B35" s="38" t="n">
        <v>100</v>
      </c>
      <c r="C35" s="38" t="n">
        <v>41.6959787582178</v>
      </c>
      <c r="D35" s="38" t="n">
        <v>12.1332123580261</v>
      </c>
      <c r="E35" s="38" t="n">
        <v>46.1708088837561</v>
      </c>
      <c r="F35" s="22"/>
    </row>
    <row r="36" s="17" customFormat="true" ht="21" hidden="false" customHeight="true" outlineLevel="0" collapsed="false">
      <c r="A36" s="39" t="n">
        <v>2023</v>
      </c>
      <c r="B36" s="38" t="n">
        <v>100</v>
      </c>
      <c r="C36" s="38" t="n">
        <v>41.8752918342533</v>
      </c>
      <c r="D36" s="38" t="n">
        <v>12.3489845306217</v>
      </c>
      <c r="E36" s="38" t="n">
        <v>45.7757236351251</v>
      </c>
      <c r="F36" s="22"/>
    </row>
    <row r="37" customFormat="false" ht="65.25" hidden="false" customHeight="true" outlineLevel="0" collapsed="false">
      <c r="A37" s="24" t="s">
        <v>9</v>
      </c>
      <c r="B37" s="24"/>
      <c r="C37" s="24"/>
      <c r="D37" s="24"/>
      <c r="E37" s="24"/>
    </row>
    <row r="38" customFormat="false" ht="14.25" hidden="false" customHeight="false" outlineLevel="0" collapsed="false">
      <c r="A38" s="25"/>
      <c r="B38" s="25"/>
    </row>
  </sheetData>
  <mergeCells count="7">
    <mergeCell ref="A1:E1"/>
    <mergeCell ref="A3:A5"/>
    <mergeCell ref="B3:B5"/>
    <mergeCell ref="C4:C5"/>
    <mergeCell ref="D4:D5"/>
    <mergeCell ref="E4:E5"/>
    <mergeCell ref="A37:E3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62"/>
    <col collapsed="false" customWidth="true" hidden="false" outlineLevel="0" max="3" min="3" style="0" width="11.24"/>
    <col collapsed="false" customWidth="true" hidden="false" outlineLevel="0" max="4" min="4" style="0" width="10.62"/>
    <col collapsed="false" customWidth="true" hidden="false" outlineLevel="0" max="6" min="5" style="0" width="9.87"/>
    <col collapsed="false" customWidth="true" hidden="false" outlineLevel="0" max="7" min="7" style="0" width="10.62"/>
  </cols>
  <sheetData>
    <row r="1" s="4" customFormat="true" ht="34.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27"/>
      <c r="B2" s="27"/>
      <c r="C2" s="27"/>
      <c r="D2" s="27"/>
      <c r="E2" s="27"/>
      <c r="F2" s="27"/>
      <c r="G2" s="28" t="s">
        <v>17</v>
      </c>
    </row>
    <row r="3" customFormat="false" ht="15" hidden="false" customHeight="true" outlineLevel="0" collapsed="false">
      <c r="A3" s="7" t="s">
        <v>2</v>
      </c>
      <c r="B3" s="8" t="s">
        <v>3</v>
      </c>
      <c r="C3" s="9"/>
      <c r="D3" s="9"/>
      <c r="E3" s="40"/>
      <c r="F3" s="10"/>
      <c r="G3" s="10"/>
    </row>
    <row r="4" customFormat="false" ht="16.5" hidden="false" customHeight="true" outlineLevel="0" collapsed="false">
      <c r="A4" s="7"/>
      <c r="B4" s="8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customFormat="false" ht="16.5" hidden="false" customHeight="true" outlineLevel="0" collapsed="false">
      <c r="A5" s="7"/>
      <c r="B5" s="8"/>
      <c r="C5" s="11"/>
      <c r="D5" s="11"/>
      <c r="E5" s="12"/>
      <c r="F5" s="12"/>
      <c r="G5" s="13"/>
    </row>
    <row r="6" s="17" customFormat="true" ht="21" hidden="false" customHeight="true" outlineLevel="0" collapsed="false">
      <c r="A6" s="14" t="n">
        <v>1993</v>
      </c>
      <c r="B6" s="41" t="n">
        <v>8.63635207002722</v>
      </c>
      <c r="C6" s="41" t="n">
        <v>5.5138781774132</v>
      </c>
      <c r="D6" s="41" t="n">
        <v>1.99914748508098</v>
      </c>
      <c r="E6" s="41" t="n">
        <v>5.5138781774132</v>
      </c>
      <c r="F6" s="41" t="n">
        <v>-0.379936971696168</v>
      </c>
      <c r="G6" s="41" t="n">
        <v>29.3226042428676</v>
      </c>
    </row>
    <row r="7" s="17" customFormat="true" ht="21" hidden="false" customHeight="true" outlineLevel="0" collapsed="false">
      <c r="A7" s="14" t="n">
        <v>1994</v>
      </c>
      <c r="B7" s="41" t="n">
        <v>11.4374721851357</v>
      </c>
      <c r="C7" s="41" t="n">
        <v>7.80981210085274</v>
      </c>
      <c r="D7" s="41" t="n">
        <v>1.56713611099504</v>
      </c>
      <c r="E7" s="41" t="n">
        <v>7.80981210085274</v>
      </c>
      <c r="F7" s="41" t="n">
        <v>7.4769394512772</v>
      </c>
      <c r="G7" s="41" t="n">
        <v>25.5860258846954</v>
      </c>
    </row>
    <row r="8" s="17" customFormat="true" ht="21" hidden="false" customHeight="true" outlineLevel="0" collapsed="false">
      <c r="A8" s="14" t="n">
        <v>1995</v>
      </c>
      <c r="B8" s="41" t="n">
        <v>7.85606187993946</v>
      </c>
      <c r="C8" s="41" t="n">
        <v>2.81873403504926</v>
      </c>
      <c r="D8" s="41" t="n">
        <v>0.279789335088879</v>
      </c>
      <c r="E8" s="41" t="n">
        <v>2.81873403504926</v>
      </c>
      <c r="F8" s="41" t="n">
        <v>4.00517151266746</v>
      </c>
      <c r="G8" s="41" t="n">
        <v>23.630729316806</v>
      </c>
    </row>
    <row r="9" s="17" customFormat="true" ht="21" hidden="false" customHeight="true" outlineLevel="0" collapsed="false">
      <c r="A9" s="14" t="n">
        <v>1996</v>
      </c>
      <c r="B9" s="41" t="n">
        <v>9.54016089301861</v>
      </c>
      <c r="C9" s="41" t="n">
        <v>5.91318711327504</v>
      </c>
      <c r="D9" s="41" t="n">
        <v>6.65107500410306</v>
      </c>
      <c r="E9" s="41" t="n">
        <v>5.91318711327504</v>
      </c>
      <c r="F9" s="41" t="n">
        <v>9.34698087756883</v>
      </c>
      <c r="G9" s="41" t="n">
        <v>17.5823375109298</v>
      </c>
    </row>
    <row r="10" s="17" customFormat="true" ht="21" hidden="false" customHeight="true" outlineLevel="0" collapsed="false">
      <c r="A10" s="14" t="n">
        <v>1997</v>
      </c>
      <c r="B10" s="41" t="n">
        <v>7.46108274475618</v>
      </c>
      <c r="C10" s="41" t="n">
        <v>3.51723400642699</v>
      </c>
      <c r="D10" s="41" t="n">
        <v>8.34070711345363</v>
      </c>
      <c r="E10" s="41" t="n">
        <v>3.51723400642699</v>
      </c>
      <c r="F10" s="41" t="n">
        <v>10.5846213385579</v>
      </c>
      <c r="G10" s="41" t="n">
        <v>13.6332651670075</v>
      </c>
    </row>
    <row r="11" s="17" customFormat="true" ht="21" hidden="false" customHeight="true" outlineLevel="0" collapsed="false">
      <c r="A11" s="14" t="n">
        <v>1998</v>
      </c>
      <c r="B11" s="41" t="n">
        <v>10.8743303290576</v>
      </c>
      <c r="C11" s="41" t="n">
        <v>11.9026790595954</v>
      </c>
      <c r="D11" s="41" t="n">
        <v>13.3553495969603</v>
      </c>
      <c r="E11" s="41" t="n">
        <v>11.9026790595954</v>
      </c>
      <c r="F11" s="41" t="n">
        <v>13.70546162427</v>
      </c>
      <c r="G11" s="41" t="n">
        <v>7.61629492283362</v>
      </c>
    </row>
    <row r="12" s="17" customFormat="true" ht="21" hidden="false" customHeight="true" outlineLevel="0" collapsed="false">
      <c r="A12" s="14" t="n">
        <v>1999</v>
      </c>
      <c r="B12" s="41" t="n">
        <v>2.30546861934681</v>
      </c>
      <c r="C12" s="41" t="n">
        <v>-1.52983393321499</v>
      </c>
      <c r="D12" s="41" t="n">
        <v>-8.66800325794124</v>
      </c>
      <c r="E12" s="41" t="n">
        <v>-1.52983393321499</v>
      </c>
      <c r="F12" s="41" t="n">
        <v>3.68952582475714</v>
      </c>
      <c r="G12" s="41" t="n">
        <v>8.73636842745368</v>
      </c>
    </row>
    <row r="13" s="17" customFormat="true" ht="21" hidden="false" customHeight="true" outlineLevel="0" collapsed="false">
      <c r="A13" s="14" t="n">
        <v>2000</v>
      </c>
      <c r="B13" s="41" t="n">
        <v>5.82907150530102</v>
      </c>
      <c r="C13" s="41" t="n">
        <v>4.80965901259751</v>
      </c>
      <c r="D13" s="41" t="n">
        <v>-1.80415023152119</v>
      </c>
      <c r="E13" s="41" t="n">
        <v>4.80965901259751</v>
      </c>
      <c r="F13" s="41" t="n">
        <v>8.75646995529004</v>
      </c>
      <c r="G13" s="41" t="n">
        <v>6.08176124077251</v>
      </c>
    </row>
    <row r="14" s="17" customFormat="true" ht="21" hidden="false" customHeight="true" outlineLevel="0" collapsed="false">
      <c r="A14" s="14" t="n">
        <v>2001</v>
      </c>
      <c r="B14" s="41" t="n">
        <v>7.4912705331184</v>
      </c>
      <c r="C14" s="41" t="n">
        <v>4.20447761835025</v>
      </c>
      <c r="D14" s="41" t="n">
        <v>44.7745107945169</v>
      </c>
      <c r="E14" s="41" t="n">
        <v>4.20447761835025</v>
      </c>
      <c r="F14" s="41" t="n">
        <v>25.1423864438691</v>
      </c>
      <c r="G14" s="41" t="n">
        <v>7.60449531184193</v>
      </c>
    </row>
    <row r="15" s="17" customFormat="true" ht="21" hidden="false" customHeight="true" outlineLevel="0" collapsed="false">
      <c r="A15" s="14" t="n">
        <v>2002</v>
      </c>
      <c r="B15" s="41" t="n">
        <v>7.90543739508837</v>
      </c>
      <c r="C15" s="41" t="n">
        <v>4.57679578959515</v>
      </c>
      <c r="D15" s="41" t="n">
        <v>4.62719553332558</v>
      </c>
      <c r="E15" s="41" t="n">
        <v>4.57679578959515</v>
      </c>
      <c r="F15" s="41" t="n">
        <v>1.4010870178474</v>
      </c>
      <c r="G15" s="41" t="n">
        <v>15.8260833739606</v>
      </c>
    </row>
    <row r="16" s="17" customFormat="true" ht="21" hidden="false" customHeight="true" outlineLevel="0" collapsed="false">
      <c r="A16" s="14" t="n">
        <v>2003</v>
      </c>
      <c r="B16" s="41" t="n">
        <v>7.83976185127881</v>
      </c>
      <c r="C16" s="41" t="n">
        <v>4.35954631081965</v>
      </c>
      <c r="D16" s="41" t="n">
        <v>18.1994041001468</v>
      </c>
      <c r="E16" s="41" t="n">
        <v>4.35954631081965</v>
      </c>
      <c r="F16" s="41" t="n">
        <v>16.9386846693127</v>
      </c>
      <c r="G16" s="41" t="n">
        <v>10.1665273504426</v>
      </c>
    </row>
    <row r="17" s="17" customFormat="true" ht="21" hidden="false" customHeight="true" outlineLevel="0" collapsed="false">
      <c r="A17" s="18" t="n">
        <v>2004</v>
      </c>
      <c r="B17" s="41" t="n">
        <v>8.44797881970469</v>
      </c>
      <c r="C17" s="41" t="n">
        <v>4.82356761982447</v>
      </c>
      <c r="D17" s="41" t="n">
        <v>13.4144735604507</v>
      </c>
      <c r="E17" s="41" t="n">
        <v>4.82356761982447</v>
      </c>
      <c r="F17" s="41" t="n">
        <v>15.8776228767189</v>
      </c>
      <c r="G17" s="41" t="n">
        <v>11.091858149922</v>
      </c>
    </row>
    <row r="18" customFormat="false" ht="21" hidden="false" customHeight="true" outlineLevel="0" collapsed="false">
      <c r="A18" s="18" t="n">
        <v>2005</v>
      </c>
      <c r="B18" s="41" t="n">
        <v>11.5098163462764</v>
      </c>
      <c r="C18" s="41" t="n">
        <v>7.17098318664731</v>
      </c>
      <c r="D18" s="41" t="n">
        <v>24.1963841433073</v>
      </c>
      <c r="E18" s="41" t="n">
        <v>7.17098318664731</v>
      </c>
      <c r="F18" s="41" t="n">
        <v>23.2131614245435</v>
      </c>
      <c r="G18" s="41" t="n">
        <v>13.2017709574602</v>
      </c>
    </row>
    <row r="19" customFormat="false" ht="21" hidden="false" customHeight="true" outlineLevel="0" collapsed="false">
      <c r="A19" s="19" t="n">
        <v>2006</v>
      </c>
      <c r="B19" s="42" t="n">
        <v>10.9796684209162</v>
      </c>
      <c r="C19" s="43" t="n">
        <v>5.87263766902278</v>
      </c>
      <c r="D19" s="43" t="n">
        <v>15.1166038262812</v>
      </c>
      <c r="E19" s="43" t="n">
        <v>5.87263766902278</v>
      </c>
      <c r="F19" s="43" t="n">
        <v>16.6153813949594</v>
      </c>
      <c r="G19" s="43" t="n">
        <v>15.5031875416283</v>
      </c>
    </row>
    <row r="20" customFormat="false" ht="21" hidden="false" customHeight="true" outlineLevel="0" collapsed="false">
      <c r="A20" s="19" t="n">
        <v>2007</v>
      </c>
      <c r="B20" s="42" t="n">
        <v>9.18809981077789</v>
      </c>
      <c r="C20" s="43" t="n">
        <v>1.23442638850926</v>
      </c>
      <c r="D20" s="43" t="n">
        <v>17.7917955560947</v>
      </c>
      <c r="E20" s="43" t="n">
        <v>1.23442638850926</v>
      </c>
      <c r="F20" s="43" t="n">
        <v>17.3740564894677</v>
      </c>
      <c r="G20" s="43" t="n">
        <v>16.2259384353461</v>
      </c>
    </row>
    <row r="21" customFormat="false" ht="21" hidden="false" customHeight="true" outlineLevel="0" collapsed="false">
      <c r="A21" s="19" t="n">
        <v>2008</v>
      </c>
      <c r="B21" s="42" t="n">
        <v>8.15711771125784</v>
      </c>
      <c r="C21" s="43" t="n">
        <v>2.59726686002458</v>
      </c>
      <c r="D21" s="43" t="n">
        <v>5.39297300080672</v>
      </c>
      <c r="E21" s="43" t="n">
        <v>2.59726686002458</v>
      </c>
      <c r="F21" s="43" t="n">
        <v>5.36227462482901</v>
      </c>
      <c r="G21" s="43" t="n">
        <v>18.8171863151816</v>
      </c>
    </row>
    <row r="22" customFormat="false" ht="21" hidden="false" customHeight="true" outlineLevel="0" collapsed="false">
      <c r="A22" s="18" t="n">
        <v>2009</v>
      </c>
      <c r="B22" s="43" t="n">
        <v>9.51738923196876</v>
      </c>
      <c r="C22" s="43" t="n">
        <v>6.38963170479789</v>
      </c>
      <c r="D22" s="43" t="n">
        <v>4.73580438427716</v>
      </c>
      <c r="E22" s="43" t="n">
        <v>6.36680676514708</v>
      </c>
      <c r="F22" s="43" t="n">
        <v>9.98697952538963</v>
      </c>
      <c r="G22" s="43" t="n">
        <v>12.4176958255865</v>
      </c>
    </row>
    <row r="23" customFormat="false" ht="21" hidden="false" customHeight="true" outlineLevel="0" collapsed="false">
      <c r="A23" s="19" t="n">
        <v>2010</v>
      </c>
      <c r="B23" s="42" t="n">
        <v>10.7592215823706</v>
      </c>
      <c r="C23" s="43" t="n">
        <v>4.55547723857275</v>
      </c>
      <c r="D23" s="43" t="n">
        <v>21.3098207429387</v>
      </c>
      <c r="E23" s="43" t="n">
        <v>4.53540867762898</v>
      </c>
      <c r="F23" s="43" t="n">
        <v>20.6145891969728</v>
      </c>
      <c r="G23" s="43" t="n">
        <v>12.749707837141</v>
      </c>
    </row>
    <row r="24" customFormat="false" ht="21" hidden="false" customHeight="true" outlineLevel="0" collapsed="false">
      <c r="A24" s="19" t="n">
        <v>2011</v>
      </c>
      <c r="B24" s="42" t="n">
        <v>12.1713864563453</v>
      </c>
      <c r="C24" s="43" t="n">
        <v>5.62668248076115</v>
      </c>
      <c r="D24" s="43" t="n">
        <v>13.122655380872</v>
      </c>
      <c r="E24" s="43" t="n">
        <v>5.60447304270922</v>
      </c>
      <c r="F24" s="43" t="n">
        <v>14.2101496124084</v>
      </c>
      <c r="G24" s="43" t="n">
        <v>18.8265803813274</v>
      </c>
    </row>
    <row r="25" customFormat="false" ht="21" hidden="false" customHeight="true" outlineLevel="0" collapsed="false">
      <c r="A25" s="19" t="n">
        <v>2012</v>
      </c>
      <c r="B25" s="42" t="n">
        <v>12.3461082153895</v>
      </c>
      <c r="C25" s="43" t="n">
        <v>6.06696991967996</v>
      </c>
      <c r="D25" s="43" t="n">
        <v>18.2146746354565</v>
      </c>
      <c r="E25" s="43" t="n">
        <v>6.0279284687095</v>
      </c>
      <c r="F25" s="43" t="n">
        <v>18.8038565315885</v>
      </c>
      <c r="G25" s="43" t="n">
        <v>16.2661024920713</v>
      </c>
    </row>
    <row r="26" customFormat="false" ht="21" hidden="false" customHeight="true" outlineLevel="0" collapsed="false">
      <c r="A26" s="19" t="n">
        <v>2013</v>
      </c>
      <c r="B26" s="42" t="n">
        <v>8.46640923658177</v>
      </c>
      <c r="C26" s="43" t="n">
        <v>4.71105189480755</v>
      </c>
      <c r="D26" s="43" t="n">
        <v>16.2178046250713</v>
      </c>
      <c r="E26" s="43" t="n">
        <v>4.67836297798489</v>
      </c>
      <c r="F26" s="43" t="n">
        <v>7.6484740386948</v>
      </c>
      <c r="G26" s="43" t="n">
        <v>12.2745296970625</v>
      </c>
    </row>
    <row r="27" customFormat="false" ht="21" hidden="false" customHeight="true" outlineLevel="0" collapsed="false">
      <c r="A27" s="19" t="n">
        <v>2014</v>
      </c>
      <c r="B27" s="42" t="n">
        <v>10.5171876513554</v>
      </c>
      <c r="C27" s="43" t="n">
        <v>5.31269718425816</v>
      </c>
      <c r="D27" s="43" t="n">
        <v>13.7217181331058</v>
      </c>
      <c r="E27" s="43" t="n">
        <v>5.18761415725631</v>
      </c>
      <c r="F27" s="43" t="n">
        <v>13.4526502238882</v>
      </c>
      <c r="G27" s="43" t="n">
        <v>13.9979832564469</v>
      </c>
    </row>
    <row r="28" customFormat="false" ht="21" hidden="false" customHeight="true" outlineLevel="0" collapsed="false">
      <c r="A28" s="19" t="n">
        <v>2015</v>
      </c>
      <c r="B28" s="42" t="n">
        <v>8.28266071751406</v>
      </c>
      <c r="C28" s="43" t="n">
        <v>3.44730481049673</v>
      </c>
      <c r="D28" s="43" t="n">
        <v>5.23502168684162</v>
      </c>
      <c r="E28" s="43" t="n">
        <v>3.30731826278658</v>
      </c>
      <c r="F28" s="43" t="n">
        <v>5.96713394026</v>
      </c>
      <c r="G28" s="43" t="n">
        <v>13.0863057856543</v>
      </c>
    </row>
    <row r="29" customFormat="false" ht="21" hidden="false" customHeight="true" outlineLevel="0" collapsed="false">
      <c r="A29" s="19" t="n">
        <v>2016</v>
      </c>
      <c r="B29" s="42" t="n">
        <v>6.9885434350724</v>
      </c>
      <c r="C29" s="43" t="n">
        <v>4.66409702450734</v>
      </c>
      <c r="D29" s="43" t="n">
        <v>-0.456056589369439</v>
      </c>
      <c r="E29" s="43" t="n">
        <v>4.69500797440645</v>
      </c>
      <c r="F29" s="43" t="n">
        <v>0.266571713552736</v>
      </c>
      <c r="G29" s="43" t="n">
        <v>11.191496601293</v>
      </c>
    </row>
    <row r="30" customFormat="false" ht="21" hidden="false" customHeight="true" outlineLevel="0" collapsed="false">
      <c r="A30" s="19" t="n">
        <v>2017</v>
      </c>
      <c r="B30" s="42" t="n">
        <v>4.71313625501931</v>
      </c>
      <c r="C30" s="43" t="n">
        <v>5.31152672848296</v>
      </c>
      <c r="D30" s="43" t="n">
        <v>0.542377452056854</v>
      </c>
      <c r="E30" s="43" t="n">
        <v>5.29005660067827</v>
      </c>
      <c r="F30" s="43" t="n">
        <v>-1.35600275274973</v>
      </c>
      <c r="G30" s="43" t="n">
        <v>6.15704608043532</v>
      </c>
    </row>
    <row r="31" customFormat="false" ht="21" hidden="false" customHeight="true" outlineLevel="0" collapsed="false">
      <c r="A31" s="19" t="n">
        <v>2018</v>
      </c>
      <c r="B31" s="42" t="n">
        <v>5.16479424805651</v>
      </c>
      <c r="C31" s="43" t="n">
        <v>5.33428251113521</v>
      </c>
      <c r="D31" s="43" t="n">
        <v>0.841907682493527</v>
      </c>
      <c r="E31" s="43" t="n">
        <v>5.28417634031221</v>
      </c>
      <c r="F31" s="43" t="n">
        <v>1.25200242281574</v>
      </c>
      <c r="G31" s="43" t="n">
        <v>6.20535424050004</v>
      </c>
    </row>
    <row r="32" customFormat="false" ht="21" hidden="false" customHeight="true" outlineLevel="0" collapsed="false">
      <c r="A32" s="18" t="n">
        <v>2019</v>
      </c>
      <c r="B32" s="43" t="n">
        <v>2.95828316098267</v>
      </c>
      <c r="C32" s="43" t="n">
        <v>4.14006976358003</v>
      </c>
      <c r="D32" s="43" t="n">
        <v>0.659518239838519</v>
      </c>
      <c r="E32" s="43" t="n">
        <v>4.0585070610945</v>
      </c>
      <c r="F32" s="43" t="n">
        <v>5.41739942443182</v>
      </c>
      <c r="G32" s="43" t="n">
        <v>1.4441934725792</v>
      </c>
    </row>
    <row r="33" customFormat="false" ht="21" hidden="false" customHeight="true" outlineLevel="0" collapsed="false">
      <c r="A33" s="18" t="n">
        <v>2020</v>
      </c>
      <c r="B33" s="43" t="n">
        <v>0.189792308673503</v>
      </c>
      <c r="C33" s="43" t="n">
        <v>0.799999999999997</v>
      </c>
      <c r="D33" s="43" t="n">
        <v>16.7777787476833</v>
      </c>
      <c r="E33" s="43" t="n">
        <v>0.679312447682179</v>
      </c>
      <c r="F33" s="43" t="n">
        <v>7.79587039303161</v>
      </c>
      <c r="G33" s="43" t="n">
        <v>-2.3717799112633</v>
      </c>
    </row>
    <row r="34" customFormat="false" ht="21" hidden="false" customHeight="true" outlineLevel="0" collapsed="false">
      <c r="A34" s="18" t="n">
        <v>2021</v>
      </c>
      <c r="B34" s="43" t="n">
        <v>7.44605498562277</v>
      </c>
      <c r="C34" s="43" t="n">
        <v>5.59180939671265</v>
      </c>
      <c r="D34" s="43" t="n">
        <v>4.14614202533241</v>
      </c>
      <c r="E34" s="43" t="n">
        <v>5.47158857517785</v>
      </c>
      <c r="F34" s="43" t="n">
        <v>9.70852542121928</v>
      </c>
      <c r="G34" s="43" t="n">
        <v>8.72639487029316</v>
      </c>
    </row>
    <row r="35" customFormat="false" ht="21" hidden="false" customHeight="true" outlineLevel="0" collapsed="false">
      <c r="A35" s="18" t="n">
        <v>2022</v>
      </c>
      <c r="B35" s="43" t="n">
        <v>2.43107274436589</v>
      </c>
      <c r="C35" s="43" t="n">
        <v>3.11776074026686</v>
      </c>
      <c r="D35" s="43" t="n">
        <v>4.76828458842478</v>
      </c>
      <c r="E35" s="43" t="n">
        <v>3.25017340540497</v>
      </c>
      <c r="F35" s="43" t="n">
        <v>8.62920020787996</v>
      </c>
      <c r="G35" s="43" t="n">
        <v>0.191680870054498</v>
      </c>
    </row>
    <row r="36" customFormat="false" ht="21" hidden="false" customHeight="true" outlineLevel="0" collapsed="false">
      <c r="A36" s="39" t="n">
        <v>2023</v>
      </c>
      <c r="B36" s="43" t="n">
        <v>3.57877763922134</v>
      </c>
      <c r="C36" s="43" t="n">
        <v>3.91327115597764</v>
      </c>
      <c r="D36" s="43" t="n">
        <v>6.77519286241208</v>
      </c>
      <c r="E36" s="43" t="n">
        <v>3.87513167368392</v>
      </c>
      <c r="F36" s="43" t="n">
        <v>5.62203881493184</v>
      </c>
      <c r="G36" s="43" t="n">
        <v>2.76704477243432</v>
      </c>
    </row>
    <row r="37" customFormat="false" ht="66" hidden="false" customHeight="true" outlineLevel="0" collapsed="false">
      <c r="A37" s="24" t="s">
        <v>9</v>
      </c>
      <c r="B37" s="24"/>
      <c r="C37" s="24"/>
      <c r="D37" s="24"/>
      <c r="E37" s="24"/>
      <c r="F37" s="24"/>
      <c r="G37" s="24"/>
    </row>
  </sheetData>
  <mergeCells count="9">
    <mergeCell ref="A1:G1"/>
    <mergeCell ref="A3:A5"/>
    <mergeCell ref="B3:B5"/>
    <mergeCell ref="C4:C5"/>
    <mergeCell ref="D4:D5"/>
    <mergeCell ref="E4:E5"/>
    <mergeCell ref="F4:F5"/>
    <mergeCell ref="G4:G5"/>
    <mergeCell ref="A37:G37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0:19:30Z</dcterms:created>
  <dc:creator>裕</dc:creator>
  <dc:description/>
  <dc:language>en-US</dc:language>
  <cp:lastModifiedBy>WPS_1683336876</cp:lastModifiedBy>
  <cp:lastPrinted>2023-12-29T02:39:45Z</cp:lastPrinted>
  <dcterms:modified xsi:type="dcterms:W3CDTF">2025-05-20T17:33:18Z</dcterms:modified>
  <cp:revision>0</cp:revision>
  <dc:subject>雷州市生产总值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F430E7F41D9CA364A5E3660BDEE5B3</vt:lpwstr>
  </property>
  <property fmtid="{D5CDD505-2E9C-101B-9397-08002B2CF9AE}" pid="3" name="KSOProductBuildVer">
    <vt:lpwstr>2052-12.8.2.1119</vt:lpwstr>
  </property>
</Properties>
</file>