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雷州市土地面积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土地面积</t>
  </si>
  <si>
    <r>
      <rPr>
        <sz val="14"/>
        <rFont val="Noto Sans"/>
        <family val="2"/>
      </rPr>
      <t xml:space="preserve">占全市总面积</t>
    </r>
    <r>
      <rPr>
        <sz val="14"/>
        <rFont val="宋体"/>
        <family val="0"/>
        <charset val="134"/>
      </rPr>
      <t xml:space="preserve">(%)</t>
    </r>
  </si>
  <si>
    <t xml:space="preserve">平方公里</t>
  </si>
  <si>
    <t xml:space="preserve">万亩</t>
  </si>
  <si>
    <t xml:space="preserve">雷州市</t>
  </si>
  <si>
    <t xml:space="preserve">雷城街道办</t>
  </si>
  <si>
    <t xml:space="preserve">西湖街道办</t>
  </si>
  <si>
    <t xml:space="preserve">新城街道办</t>
  </si>
  <si>
    <t xml:space="preserve">白沙镇</t>
  </si>
  <si>
    <t xml:space="preserve">沈塘镇</t>
  </si>
  <si>
    <t xml:space="preserve">客路镇</t>
  </si>
  <si>
    <t xml:space="preserve">杨家镇</t>
  </si>
  <si>
    <t xml:space="preserve">唐家镇</t>
  </si>
  <si>
    <t xml:space="preserve">企水镇</t>
  </si>
  <si>
    <t xml:space="preserve">纪家镇</t>
  </si>
  <si>
    <t xml:space="preserve">松竹镇</t>
  </si>
  <si>
    <t xml:space="preserve">南兴镇</t>
  </si>
  <si>
    <t xml:space="preserve">雷高镇</t>
  </si>
  <si>
    <t xml:space="preserve">东里镇</t>
  </si>
  <si>
    <t xml:space="preserve">调风镇</t>
  </si>
  <si>
    <t xml:space="preserve">龙门镇</t>
  </si>
  <si>
    <t xml:space="preserve">英利镇</t>
  </si>
  <si>
    <t xml:space="preserve">北和镇</t>
  </si>
  <si>
    <t xml:space="preserve">乌石镇</t>
  </si>
  <si>
    <t xml:space="preserve">覃斗镇</t>
  </si>
  <si>
    <t xml:space="preserve">附城镇</t>
  </si>
  <si>
    <t xml:space="preserve">湛江奋勇高新区</t>
  </si>
  <si>
    <t xml:space="preserve">广东省丰收糖业发展有限公司</t>
  </si>
  <si>
    <t xml:space="preserve">广东省火炬农场</t>
  </si>
  <si>
    <t xml:space="preserve">广东省幸福农场</t>
  </si>
  <si>
    <t xml:space="preserve">湛江农垦东方红农场</t>
  </si>
  <si>
    <t xml:space="preserve">湛江农垦金星农场</t>
  </si>
  <si>
    <t xml:space="preserve">广东省雷州盐场</t>
  </si>
  <si>
    <t xml:space="preserve">龙门林场</t>
  </si>
  <si>
    <t xml:space="preserve">唐家林场</t>
  </si>
  <si>
    <t xml:space="preserve">纪家林场</t>
  </si>
  <si>
    <t xml:space="preserve">遂溪林场</t>
  </si>
  <si>
    <t xml:space="preserve">北坡林场</t>
  </si>
  <si>
    <t xml:space="preserve">注：土地面积数据由雷州市自然资源局提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;[RED]\-0.00\ "/>
    <numFmt numFmtId="166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4.87"/>
    <col collapsed="false" customWidth="true" hidden="false" outlineLevel="0" max="3" min="2" style="0" width="16.62"/>
    <col collapsed="false" customWidth="true" hidden="false" outlineLevel="0" max="4" min="4" style="0" width="16.36"/>
  </cols>
  <sheetData>
    <row r="1" customFormat="false" ht="33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/>
      <c r="B2" s="3" t="s">
        <v>0</v>
      </c>
      <c r="C2" s="3"/>
      <c r="D2" s="4" t="s">
        <v>1</v>
      </c>
    </row>
    <row r="3" customFormat="false" ht="24" hidden="false" customHeight="true" outlineLevel="0" collapsed="false">
      <c r="A3" s="2"/>
      <c r="B3" s="5" t="s">
        <v>2</v>
      </c>
      <c r="C3" s="6" t="s">
        <v>3</v>
      </c>
      <c r="D3" s="4"/>
    </row>
    <row r="4" customFormat="false" ht="24" hidden="false" customHeight="true" outlineLevel="0" collapsed="false">
      <c r="A4" s="7" t="s">
        <v>4</v>
      </c>
      <c r="B4" s="8" t="n">
        <f aca="false">SUM(B5:B37)</f>
        <v>3709.3294</v>
      </c>
      <c r="C4" s="8" t="n">
        <f aca="false">SUM(C5:C37)</f>
        <v>556.39941</v>
      </c>
      <c r="D4" s="9" t="n">
        <f aca="false">SUM(D5:D37)</f>
        <v>100</v>
      </c>
    </row>
    <row r="5" customFormat="false" ht="18" hidden="false" customHeight="true" outlineLevel="0" collapsed="false">
      <c r="A5" s="10" t="s">
        <v>5</v>
      </c>
      <c r="B5" s="11" t="n">
        <v>7.5799</v>
      </c>
      <c r="C5" s="12" t="n">
        <f aca="false">B5*0.15</f>
        <v>1.136985</v>
      </c>
      <c r="D5" s="13" t="n">
        <f aca="false">B5/$B$4*100</f>
        <v>0.204346909713653</v>
      </c>
    </row>
    <row r="6" customFormat="false" ht="18" hidden="false" customHeight="true" outlineLevel="0" collapsed="false">
      <c r="A6" s="10" t="s">
        <v>6</v>
      </c>
      <c r="B6" s="11" t="n">
        <v>7.7648</v>
      </c>
      <c r="C6" s="12" t="n">
        <f aca="false">B6*0.15</f>
        <v>1.16472</v>
      </c>
      <c r="D6" s="13" t="n">
        <f aca="false">B6/$B$4*100</f>
        <v>0.209331638220105</v>
      </c>
    </row>
    <row r="7" customFormat="false" ht="18" hidden="false" customHeight="true" outlineLevel="0" collapsed="false">
      <c r="A7" s="10" t="s">
        <v>7</v>
      </c>
      <c r="B7" s="11" t="n">
        <v>5.4766</v>
      </c>
      <c r="C7" s="12" t="n">
        <f aca="false">B7*0.15</f>
        <v>0.82149</v>
      </c>
      <c r="D7" s="13" t="n">
        <f aca="false">B7/$B$4*100</f>
        <v>0.147643938012084</v>
      </c>
    </row>
    <row r="8" customFormat="false" ht="18" hidden="false" customHeight="true" outlineLevel="0" collapsed="false">
      <c r="A8" s="10" t="s">
        <v>8</v>
      </c>
      <c r="B8" s="11" t="n">
        <v>110.6408</v>
      </c>
      <c r="C8" s="12" t="n">
        <f aca="false">B8*0.15</f>
        <v>16.59612</v>
      </c>
      <c r="D8" s="13" t="n">
        <f aca="false">B8/$B$4*100</f>
        <v>2.98277095584986</v>
      </c>
    </row>
    <row r="9" customFormat="false" ht="18" hidden="false" customHeight="true" outlineLevel="0" collapsed="false">
      <c r="A9" s="10" t="s">
        <v>9</v>
      </c>
      <c r="B9" s="11" t="n">
        <v>61.5338</v>
      </c>
      <c r="C9" s="12" t="n">
        <f aca="false">B9*0.15</f>
        <v>9.23007</v>
      </c>
      <c r="D9" s="13" t="n">
        <f aca="false">B9/$B$4*100</f>
        <v>1.65889284462038</v>
      </c>
    </row>
    <row r="10" customFormat="false" ht="18" hidden="false" customHeight="true" outlineLevel="0" collapsed="false">
      <c r="A10" s="10" t="s">
        <v>10</v>
      </c>
      <c r="B10" s="11" t="n">
        <v>288.2659</v>
      </c>
      <c r="C10" s="12" t="n">
        <f aca="false">B10*0.15</f>
        <v>43.239885</v>
      </c>
      <c r="D10" s="13" t="n">
        <f aca="false">B10/$B$4*100</f>
        <v>7.7713750631044</v>
      </c>
    </row>
    <row r="11" customFormat="false" ht="18" hidden="false" customHeight="true" outlineLevel="0" collapsed="false">
      <c r="A11" s="10" t="s">
        <v>11</v>
      </c>
      <c r="B11" s="11" t="n">
        <v>164.4711</v>
      </c>
      <c r="C11" s="12" t="n">
        <f aca="false">B11*0.15</f>
        <v>24.670665</v>
      </c>
      <c r="D11" s="13" t="n">
        <f aca="false">B11/$B$4*100</f>
        <v>4.43398475206866</v>
      </c>
    </row>
    <row r="12" customFormat="false" ht="18" hidden="false" customHeight="true" outlineLevel="0" collapsed="false">
      <c r="A12" s="10" t="s">
        <v>12</v>
      </c>
      <c r="B12" s="11" t="n">
        <v>193.3323</v>
      </c>
      <c r="C12" s="12" t="n">
        <f aca="false">B12*0.15</f>
        <v>28.999845</v>
      </c>
      <c r="D12" s="13" t="n">
        <f aca="false">B12/$B$4*100</f>
        <v>5.21205531112982</v>
      </c>
    </row>
    <row r="13" customFormat="false" ht="18" hidden="false" customHeight="true" outlineLevel="0" collapsed="false">
      <c r="A13" s="10" t="s">
        <v>13</v>
      </c>
      <c r="B13" s="11" t="n">
        <v>119.3479</v>
      </c>
      <c r="C13" s="12" t="n">
        <f aca="false">B13*0.15</f>
        <v>17.902185</v>
      </c>
      <c r="D13" s="13" t="n">
        <f aca="false">B13/$B$4*100</f>
        <v>3.21750610770777</v>
      </c>
    </row>
    <row r="14" customFormat="false" ht="18" hidden="false" customHeight="true" outlineLevel="0" collapsed="false">
      <c r="A14" s="10" t="s">
        <v>14</v>
      </c>
      <c r="B14" s="11" t="n">
        <v>281.7324</v>
      </c>
      <c r="C14" s="12" t="n">
        <f aca="false">B14*0.15</f>
        <v>42.25986</v>
      </c>
      <c r="D14" s="13" t="n">
        <f aca="false">B14/$B$4*100</f>
        <v>7.59523810422444</v>
      </c>
    </row>
    <row r="15" customFormat="false" ht="18" hidden="false" customHeight="true" outlineLevel="0" collapsed="false">
      <c r="A15" s="10" t="s">
        <v>15</v>
      </c>
      <c r="B15" s="11" t="n">
        <v>68.3837</v>
      </c>
      <c r="C15" s="12" t="n">
        <f aca="false">B15*0.15</f>
        <v>10.257555</v>
      </c>
      <c r="D15" s="13" t="n">
        <f aca="false">B15/$B$4*100</f>
        <v>1.84355964719661</v>
      </c>
    </row>
    <row r="16" customFormat="false" ht="18" hidden="false" customHeight="true" outlineLevel="0" collapsed="false">
      <c r="A16" s="10" t="s">
        <v>16</v>
      </c>
      <c r="B16" s="11" t="n">
        <v>135.6995</v>
      </c>
      <c r="C16" s="12" t="n">
        <f aca="false">B16*0.15</f>
        <v>20.354925</v>
      </c>
      <c r="D16" s="13" t="n">
        <f aca="false">B16/$B$4*100</f>
        <v>3.65832972396574</v>
      </c>
    </row>
    <row r="17" customFormat="false" ht="18" hidden="false" customHeight="true" outlineLevel="0" collapsed="false">
      <c r="A17" s="10" t="s">
        <v>17</v>
      </c>
      <c r="B17" s="11" t="n">
        <v>161.0348</v>
      </c>
      <c r="C17" s="12" t="n">
        <f aca="false">B17*0.15</f>
        <v>24.15522</v>
      </c>
      <c r="D17" s="13" t="n">
        <f aca="false">B17/$B$4*100</f>
        <v>4.34134536555314</v>
      </c>
    </row>
    <row r="18" customFormat="false" ht="18" hidden="false" customHeight="true" outlineLevel="0" collapsed="false">
      <c r="A18" s="10" t="s">
        <v>18</v>
      </c>
      <c r="B18" s="11" t="n">
        <v>138.9089</v>
      </c>
      <c r="C18" s="12" t="n">
        <f aca="false">B18*0.15</f>
        <v>20.836335</v>
      </c>
      <c r="D18" s="13" t="n">
        <f aca="false">B18/$B$4*100</f>
        <v>3.74485210183814</v>
      </c>
    </row>
    <row r="19" customFormat="false" ht="18" hidden="false" customHeight="true" outlineLevel="0" collapsed="false">
      <c r="A19" s="10" t="s">
        <v>19</v>
      </c>
      <c r="B19" s="11" t="n">
        <v>221.4784</v>
      </c>
      <c r="C19" s="12" t="n">
        <f aca="false">B19*0.15</f>
        <v>33.22176</v>
      </c>
      <c r="D19" s="13" t="n">
        <f aca="false">B19/$B$4*100</f>
        <v>5.97084745291157</v>
      </c>
    </row>
    <row r="20" customFormat="false" ht="18" hidden="false" customHeight="true" outlineLevel="0" collapsed="false">
      <c r="A20" s="10" t="s">
        <v>20</v>
      </c>
      <c r="B20" s="11" t="n">
        <v>244.702</v>
      </c>
      <c r="C20" s="12" t="n">
        <f aca="false">B20*0.15</f>
        <v>36.7053</v>
      </c>
      <c r="D20" s="13" t="n">
        <f aca="false">B20/$B$4*100</f>
        <v>6.59693366677006</v>
      </c>
    </row>
    <row r="21" customFormat="false" ht="18" hidden="false" customHeight="true" outlineLevel="0" collapsed="false">
      <c r="A21" s="10" t="s">
        <v>21</v>
      </c>
      <c r="B21" s="11" t="n">
        <v>257.6933</v>
      </c>
      <c r="C21" s="12" t="n">
        <f aca="false">B21*0.15</f>
        <v>38.653995</v>
      </c>
      <c r="D21" s="13" t="n">
        <f aca="false">B21/$B$4*100</f>
        <v>6.94716678437887</v>
      </c>
    </row>
    <row r="22" customFormat="false" ht="18" hidden="false" customHeight="true" outlineLevel="0" collapsed="false">
      <c r="A22" s="10" t="s">
        <v>22</v>
      </c>
      <c r="B22" s="11" t="n">
        <v>183.6538</v>
      </c>
      <c r="C22" s="12" t="n">
        <f aca="false">B22*0.15</f>
        <v>27.54807</v>
      </c>
      <c r="D22" s="13" t="n">
        <f aca="false">B22/$B$4*100</f>
        <v>4.95113213725371</v>
      </c>
    </row>
    <row r="23" customFormat="false" ht="18" hidden="false" customHeight="true" outlineLevel="0" collapsed="false">
      <c r="A23" s="10" t="s">
        <v>23</v>
      </c>
      <c r="B23" s="11" t="n">
        <v>108.963</v>
      </c>
      <c r="C23" s="12" t="n">
        <f aca="false">B23*0.15</f>
        <v>16.34445</v>
      </c>
      <c r="D23" s="13" t="n">
        <f aca="false">B23/$B$4*100</f>
        <v>2.93753906029483</v>
      </c>
    </row>
    <row r="24" customFormat="false" ht="18" hidden="false" customHeight="true" outlineLevel="0" collapsed="false">
      <c r="A24" s="10" t="s">
        <v>24</v>
      </c>
      <c r="B24" s="11" t="n">
        <v>108.8455</v>
      </c>
      <c r="C24" s="12" t="n">
        <f aca="false">B24*0.15</f>
        <v>16.326825</v>
      </c>
      <c r="D24" s="13" t="n">
        <f aca="false">B24/$B$4*100</f>
        <v>2.93437137181723</v>
      </c>
    </row>
    <row r="25" customFormat="false" ht="18" hidden="false" customHeight="true" outlineLevel="0" collapsed="false">
      <c r="A25" s="10" t="s">
        <v>25</v>
      </c>
      <c r="B25" s="11" t="n">
        <v>143.7416</v>
      </c>
      <c r="C25" s="12" t="n">
        <f aca="false">B25*0.15</f>
        <v>21.56124</v>
      </c>
      <c r="D25" s="13" t="n">
        <f aca="false">B25/$B$4*100</f>
        <v>3.87513710699298</v>
      </c>
    </row>
    <row r="26" customFormat="false" ht="18" hidden="false" customHeight="true" outlineLevel="0" collapsed="false">
      <c r="A26" s="10" t="s">
        <v>26</v>
      </c>
      <c r="B26" s="11" t="n">
        <v>44.9205</v>
      </c>
      <c r="C26" s="12" t="n">
        <f aca="false">B26*0.15</f>
        <v>6.738075</v>
      </c>
      <c r="D26" s="13" t="n">
        <f aca="false">B26/$B$4*100</f>
        <v>1.2110140447489</v>
      </c>
    </row>
    <row r="27" customFormat="false" ht="18" hidden="false" customHeight="true" outlineLevel="0" collapsed="false">
      <c r="A27" s="10" t="s">
        <v>27</v>
      </c>
      <c r="B27" s="11" t="n">
        <v>139.9591</v>
      </c>
      <c r="C27" s="12" t="n">
        <f aca="false">B27*0.15</f>
        <v>20.993865</v>
      </c>
      <c r="D27" s="13" t="n">
        <f aca="false">B27/$B$4*100</f>
        <v>3.77316449706516</v>
      </c>
    </row>
    <row r="28" customFormat="false" ht="18" hidden="false" customHeight="true" outlineLevel="0" collapsed="false">
      <c r="A28" s="10" t="s">
        <v>28</v>
      </c>
      <c r="B28" s="11" t="n">
        <v>91.5253</v>
      </c>
      <c r="C28" s="12" t="n">
        <f aca="false">B28*0.15</f>
        <v>13.728795</v>
      </c>
      <c r="D28" s="13" t="n">
        <f aca="false">B28/$B$4*100</f>
        <v>2.4674352188835</v>
      </c>
    </row>
    <row r="29" customFormat="false" ht="18" hidden="false" customHeight="true" outlineLevel="0" collapsed="false">
      <c r="A29" s="10" t="s">
        <v>29</v>
      </c>
      <c r="B29" s="11" t="n">
        <v>86.7282</v>
      </c>
      <c r="C29" s="12" t="n">
        <f aca="false">B29*0.15</f>
        <v>13.00923</v>
      </c>
      <c r="D29" s="13" t="n">
        <f aca="false">B29/$B$4*100</f>
        <v>2.33810995593975</v>
      </c>
    </row>
    <row r="30" customFormat="false" ht="18" hidden="false" customHeight="true" outlineLevel="0" collapsed="false">
      <c r="A30" s="10" t="s">
        <v>30</v>
      </c>
      <c r="B30" s="11" t="n">
        <v>25.255</v>
      </c>
      <c r="C30" s="12" t="n">
        <f aca="false">B30*0.15</f>
        <v>3.78825</v>
      </c>
      <c r="D30" s="13" t="n">
        <f aca="false">B30/$B$4*100</f>
        <v>0.680850829802282</v>
      </c>
    </row>
    <row r="31" customFormat="false" ht="18" hidden="false" customHeight="true" outlineLevel="0" collapsed="false">
      <c r="A31" s="10" t="s">
        <v>31</v>
      </c>
      <c r="B31" s="11" t="n">
        <v>80.9948</v>
      </c>
      <c r="C31" s="12" t="n">
        <f aca="false">B31*0.15</f>
        <v>12.14922</v>
      </c>
      <c r="D31" s="13" t="n">
        <f aca="false">B31/$B$4*100</f>
        <v>2.18354293366343</v>
      </c>
    </row>
    <row r="32" customFormat="false" ht="18" hidden="false" customHeight="true" outlineLevel="0" collapsed="false">
      <c r="A32" s="10" t="s">
        <v>32</v>
      </c>
      <c r="B32" s="11" t="n">
        <v>14.5437</v>
      </c>
      <c r="C32" s="12" t="n">
        <f aca="false">B32*0.15</f>
        <v>2.181555</v>
      </c>
      <c r="D32" s="13" t="n">
        <f aca="false">B32/$B$4*100</f>
        <v>0.392084348184338</v>
      </c>
    </row>
    <row r="33" customFormat="false" ht="18" hidden="false" customHeight="true" outlineLevel="0" collapsed="false">
      <c r="A33" s="10" t="s">
        <v>33</v>
      </c>
      <c r="B33" s="11" t="n">
        <v>31.0576</v>
      </c>
      <c r="C33" s="12" t="n">
        <f aca="false">B33*0.15</f>
        <v>4.65864</v>
      </c>
      <c r="D33" s="13" t="n">
        <f aca="false">B33/$B$4*100</f>
        <v>0.837283418399024</v>
      </c>
    </row>
    <row r="34" customFormat="false" ht="18" hidden="false" customHeight="true" outlineLevel="0" collapsed="false">
      <c r="A34" s="14" t="s">
        <v>34</v>
      </c>
      <c r="B34" s="11" t="n">
        <v>67.9923</v>
      </c>
      <c r="C34" s="12" t="n">
        <f aca="false">B34*0.15</f>
        <v>10.198845</v>
      </c>
      <c r="D34" s="13" t="n">
        <f aca="false">B34/$B$4*100</f>
        <v>1.83300787468484</v>
      </c>
    </row>
    <row r="35" customFormat="false" ht="18" hidden="false" customHeight="true" outlineLevel="0" collapsed="false">
      <c r="A35" s="14" t="s">
        <v>35</v>
      </c>
      <c r="B35" s="11" t="n">
        <v>80.0873</v>
      </c>
      <c r="C35" s="12" t="n">
        <f aca="false">B35*0.15</f>
        <v>12.013095</v>
      </c>
      <c r="D35" s="13" t="n">
        <f aca="false">B35/$B$4*100</f>
        <v>2.15907759499601</v>
      </c>
    </row>
    <row r="36" customFormat="false" ht="18" hidden="false" customHeight="true" outlineLevel="0" collapsed="false">
      <c r="A36" s="14" t="s">
        <v>36</v>
      </c>
      <c r="B36" s="11" t="n">
        <v>22.0503</v>
      </c>
      <c r="C36" s="12" t="n">
        <f aca="false">B36*0.15</f>
        <v>3.307545</v>
      </c>
      <c r="D36" s="13" t="n">
        <f aca="false">B36/$B$4*100</f>
        <v>0.594455159468987</v>
      </c>
    </row>
    <row r="37" customFormat="false" ht="18" hidden="false" customHeight="true" outlineLevel="0" collapsed="false">
      <c r="A37" s="15" t="s">
        <v>37</v>
      </c>
      <c r="B37" s="16" t="n">
        <v>10.9653</v>
      </c>
      <c r="C37" s="17" t="n">
        <f aca="false">B37*0.15</f>
        <v>1.644795</v>
      </c>
      <c r="D37" s="18" t="n">
        <f aca="false">B37/$B$4*100</f>
        <v>0.295614080539733</v>
      </c>
    </row>
    <row r="38" customFormat="false" ht="21" hidden="false" customHeight="true" outlineLevel="0" collapsed="false">
      <c r="A38" s="19" t="s">
        <v>38</v>
      </c>
    </row>
  </sheetData>
  <mergeCells count="4">
    <mergeCell ref="A1:D1"/>
    <mergeCell ref="A2:A3"/>
    <mergeCell ref="B2:C2"/>
    <mergeCell ref="D2:D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1:30:17Z</dcterms:created>
  <dc:creator>YU</dc:creator>
  <dc:description/>
  <dc:language>en-US</dc:language>
  <cp:lastModifiedBy>YU</cp:lastModifiedBy>
  <cp:lastPrinted>2017-05-07T17:54:44Z</cp:lastPrinted>
  <dcterms:modified xsi:type="dcterms:W3CDTF">2019-06-14T08:07:21Z</dcterms:modified>
  <cp:revision>0</cp:revision>
  <dc:subject/>
  <dc:title/>
</cp:coreProperties>
</file>