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年价" sheetId="1" state="visible" r:id="rId2"/>
    <sheet name="产业构成" sheetId="2" state="visible" r:id="rId3"/>
    <sheet name="增长速度" sheetId="3" state="visible" r:id="rId4"/>
  </sheets>
  <definedNames>
    <definedName function="false" hidden="false" localSheetId="1" name="_xlnm.Print_Area" vbProcedure="false">产业构成!$A$1:$D$30</definedName>
    <definedName function="false" hidden="false" localSheetId="1" name="_xlnm.Print_Titles" vbProcedure="false">产业构成!$1:$3</definedName>
    <definedName function="false" hidden="false" localSheetId="2" name="_xlnm.Print_Titles" vbProcedure="false">增长速度!$1:$5</definedName>
    <definedName function="false" hidden="false" localSheetId="0" name="_xlnm.Print_Area" vbProcedure="false">当年价!$A$1:$G$32</definedName>
    <definedName function="false" hidden="false" localSheetId="0" name="_xlnm.Print_Titles" vbProcedure="false">当年价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b val="true"/>
        <sz val="14"/>
        <rFont val="黑体"/>
        <family val="3"/>
        <charset val="134"/>
      </rPr>
      <t xml:space="preserve">1993-2018</t>
    </r>
    <r>
      <rPr>
        <b val="true"/>
        <sz val="14"/>
        <rFont val="Noto Sans"/>
        <family val="2"/>
      </rPr>
      <t xml:space="preserve">年雷州市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</si>
  <si>
    <t xml:space="preserve">单位：万元</t>
  </si>
  <si>
    <t xml:space="preserve">生产总值</t>
  </si>
  <si>
    <t xml:space="preserve">农林牧渔业
增加值</t>
  </si>
  <si>
    <t xml:space="preserve">工业
增加值</t>
  </si>
  <si>
    <t xml:space="preserve">第一产业增加值</t>
  </si>
  <si>
    <t xml:space="preserve">第二产业增加值</t>
  </si>
  <si>
    <t xml:space="preserve">第三产业
增加值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起按新产业分类，第一产业不包括农、林、牧、渔服务业，第二产
          业不含开采辅助活动，金属制品、机械和设备修理业。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根据第三次全国农业普查数据，</t>
    </r>
    <r>
      <rPr>
        <sz val="12"/>
        <rFont val="宋体"/>
        <family val="0"/>
        <charset val="134"/>
      </rPr>
      <t xml:space="preserve">2006-2016</t>
    </r>
    <r>
      <rPr>
        <sz val="12"/>
        <rFont val="Noto Sans"/>
        <family val="2"/>
      </rPr>
      <t xml:space="preserve">年的历史数据作了相应调整。</t>
    </r>
  </si>
  <si>
    <r>
      <rPr>
        <b val="true"/>
        <sz val="14"/>
        <rFont val="黑体"/>
        <family val="3"/>
        <charset val="134"/>
      </rPr>
      <t xml:space="preserve">1993-2018</t>
    </r>
    <r>
      <rPr>
        <b val="true"/>
        <sz val="14"/>
        <rFont val="Noto Sans"/>
        <family val="2"/>
      </rPr>
      <t xml:space="preserve">年雷州市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产业构成</t>
    </r>
  </si>
  <si>
    <t xml:space="preserve">            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第一产业</t>
  </si>
  <si>
    <t xml:space="preserve">第二产业</t>
  </si>
  <si>
    <t xml:space="preserve">第三产业</t>
  </si>
  <si>
    <r>
      <rPr>
        <b val="true"/>
        <sz val="14"/>
        <rFont val="黑体"/>
        <family val="3"/>
        <charset val="134"/>
      </rPr>
      <t xml:space="preserve">1993-2018</t>
    </r>
    <r>
      <rPr>
        <b val="true"/>
        <sz val="14"/>
        <rFont val="Noto Sans"/>
        <family val="2"/>
      </rPr>
      <t xml:space="preserve">年雷州市生产总值（增长速度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;[RED]0.0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1.62"/>
    <col collapsed="false" customWidth="true" hidden="false" outlineLevel="0" max="6" min="4" style="0" width="10.37"/>
    <col collapsed="false" customWidth="true" hidden="false" outlineLevel="0" max="7" min="7" style="0" width="11.24"/>
    <col collapsed="false" customWidth="true" hidden="false" outlineLevel="0" max="8" min="8" style="1" width="8.99"/>
  </cols>
  <sheetData>
    <row r="1" s="4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9.5" hidden="false" customHeight="true" outlineLevel="0" collapsed="false">
      <c r="A3" s="7"/>
      <c r="B3" s="8" t="s">
        <v>2</v>
      </c>
      <c r="C3" s="9"/>
      <c r="D3" s="9"/>
      <c r="E3" s="10"/>
      <c r="F3" s="10"/>
      <c r="G3" s="10"/>
    </row>
    <row r="4" customFormat="false" ht="19.5" hidden="false" customHeight="true" outlineLevel="0" collapsed="false">
      <c r="A4" s="7"/>
      <c r="B4" s="8"/>
      <c r="C4" s="11" t="s">
        <v>3</v>
      </c>
      <c r="D4" s="11" t="s">
        <v>4</v>
      </c>
      <c r="E4" s="12" t="s">
        <v>5</v>
      </c>
      <c r="F4" s="12" t="s">
        <v>6</v>
      </c>
      <c r="G4" s="13" t="s">
        <v>7</v>
      </c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1" hidden="false" customHeight="true" outlineLevel="0" collapsed="false">
      <c r="A6" s="14" t="n">
        <v>1993</v>
      </c>
      <c r="B6" s="15" t="n">
        <f aca="false">SUM(E6+F6+G6)</f>
        <v>232184</v>
      </c>
      <c r="C6" s="15" t="n">
        <v>137061</v>
      </c>
      <c r="D6" s="15" t="n">
        <v>26349</v>
      </c>
      <c r="E6" s="15" t="n">
        <v>137061</v>
      </c>
      <c r="F6" s="15" t="n">
        <v>36854</v>
      </c>
      <c r="G6" s="15" t="n">
        <v>58269</v>
      </c>
      <c r="H6" s="16"/>
    </row>
    <row r="7" s="17" customFormat="true" ht="21" hidden="false" customHeight="true" outlineLevel="0" collapsed="false">
      <c r="A7" s="14" t="n">
        <v>1994</v>
      </c>
      <c r="B7" s="15" t="n">
        <f aca="false">SUM(E7+F7+G7)</f>
        <v>292806</v>
      </c>
      <c r="C7" s="15" t="n">
        <v>168954</v>
      </c>
      <c r="D7" s="15" t="n">
        <v>32917</v>
      </c>
      <c r="E7" s="15" t="n">
        <v>168954</v>
      </c>
      <c r="F7" s="15" t="n">
        <v>46029</v>
      </c>
      <c r="G7" s="15" t="n">
        <v>77823</v>
      </c>
      <c r="H7" s="16"/>
    </row>
    <row r="8" s="17" customFormat="true" ht="21" hidden="false" customHeight="true" outlineLevel="0" collapsed="false">
      <c r="A8" s="14" t="n">
        <v>1995</v>
      </c>
      <c r="B8" s="15" t="n">
        <f aca="false">SUM(E8+F8+G8)</f>
        <v>358478</v>
      </c>
      <c r="C8" s="15" t="n">
        <v>209511</v>
      </c>
      <c r="D8" s="15" t="n">
        <v>37598</v>
      </c>
      <c r="E8" s="15" t="n">
        <v>209511</v>
      </c>
      <c r="F8" s="15" t="n">
        <v>51270</v>
      </c>
      <c r="G8" s="15" t="n">
        <v>97697</v>
      </c>
      <c r="H8" s="16"/>
    </row>
    <row r="9" s="17" customFormat="true" ht="21" hidden="false" customHeight="true" outlineLevel="0" collapsed="false">
      <c r="A9" s="14" t="n">
        <v>1996</v>
      </c>
      <c r="B9" s="15" t="n">
        <f aca="false">SUM(E9+F9+G9)</f>
        <v>394602</v>
      </c>
      <c r="C9" s="15" t="n">
        <v>228893</v>
      </c>
      <c r="D9" s="15" t="n">
        <v>38575</v>
      </c>
      <c r="E9" s="15" t="n">
        <v>228893</v>
      </c>
      <c r="F9" s="15" t="n">
        <v>51070</v>
      </c>
      <c r="G9" s="15" t="n">
        <v>114639</v>
      </c>
      <c r="H9" s="16"/>
    </row>
    <row r="10" s="17" customFormat="true" ht="21" hidden="false" customHeight="true" outlineLevel="0" collapsed="false">
      <c r="A10" s="14" t="n">
        <v>1997</v>
      </c>
      <c r="B10" s="15" t="n">
        <f aca="false">SUM(E10+F10+G10)</f>
        <v>416416</v>
      </c>
      <c r="C10" s="15" t="n">
        <v>236168</v>
      </c>
      <c r="D10" s="15" t="n">
        <v>38407</v>
      </c>
      <c r="E10" s="15" t="n">
        <v>236168</v>
      </c>
      <c r="F10" s="15" t="n">
        <v>51069</v>
      </c>
      <c r="G10" s="15" t="n">
        <v>129179</v>
      </c>
      <c r="H10" s="16"/>
    </row>
    <row r="11" s="17" customFormat="true" ht="21" hidden="false" customHeight="true" outlineLevel="0" collapsed="false">
      <c r="A11" s="14" t="n">
        <v>1998</v>
      </c>
      <c r="B11" s="15" t="n">
        <f aca="false">SUM(E11+F11+G11)</f>
        <v>441721</v>
      </c>
      <c r="C11" s="15" t="n">
        <v>262634</v>
      </c>
      <c r="D11" s="15" t="n">
        <v>38217</v>
      </c>
      <c r="E11" s="15" t="n">
        <v>262634</v>
      </c>
      <c r="F11" s="15" t="n">
        <v>50255</v>
      </c>
      <c r="G11" s="15" t="n">
        <v>128832</v>
      </c>
      <c r="H11" s="16"/>
    </row>
    <row r="12" s="17" customFormat="true" ht="21" hidden="false" customHeight="true" outlineLevel="0" collapsed="false">
      <c r="A12" s="14" t="n">
        <v>1999</v>
      </c>
      <c r="B12" s="15" t="n">
        <f aca="false">SUM(E12+F12+G12)</f>
        <v>408933</v>
      </c>
      <c r="C12" s="15" t="n">
        <v>235340</v>
      </c>
      <c r="D12" s="15" t="n">
        <v>31204</v>
      </c>
      <c r="E12" s="15" t="n">
        <v>235340</v>
      </c>
      <c r="F12" s="15" t="n">
        <v>43232</v>
      </c>
      <c r="G12" s="15" t="n">
        <v>130361</v>
      </c>
      <c r="H12" s="16"/>
    </row>
    <row r="13" s="17" customFormat="true" ht="21" hidden="false" customHeight="true" outlineLevel="0" collapsed="false">
      <c r="A13" s="14" t="n">
        <v>2000</v>
      </c>
      <c r="B13" s="15" t="n">
        <f aca="false">SUM(E13+F13+G13)</f>
        <v>410678</v>
      </c>
      <c r="C13" s="15" t="n">
        <v>232847</v>
      </c>
      <c r="D13" s="15" t="n">
        <v>29691</v>
      </c>
      <c r="E13" s="15" t="n">
        <v>232847</v>
      </c>
      <c r="F13" s="15" t="n">
        <v>42490</v>
      </c>
      <c r="G13" s="15" t="n">
        <v>135341</v>
      </c>
      <c r="H13" s="16"/>
    </row>
    <row r="14" s="17" customFormat="true" ht="21" hidden="false" customHeight="true" outlineLevel="0" collapsed="false">
      <c r="A14" s="14" t="n">
        <v>2001</v>
      </c>
      <c r="B14" s="15" t="n">
        <f aca="false">SUM(E14+F14+G14)</f>
        <v>433608</v>
      </c>
      <c r="C14" s="15" t="n">
        <v>238998</v>
      </c>
      <c r="D14" s="15" t="n">
        <v>45134</v>
      </c>
      <c r="E14" s="15" t="n">
        <v>238998</v>
      </c>
      <c r="F14" s="15" t="n">
        <v>53834</v>
      </c>
      <c r="G14" s="15" t="n">
        <v>140776</v>
      </c>
      <c r="H14" s="16"/>
    </row>
    <row r="15" s="17" customFormat="true" ht="21" hidden="false" customHeight="true" outlineLevel="0" collapsed="false">
      <c r="A15" s="14" t="n">
        <v>2002</v>
      </c>
      <c r="B15" s="15" t="n">
        <f aca="false">SUM(E15+F15+G15)</f>
        <v>442308</v>
      </c>
      <c r="C15" s="15" t="n">
        <v>237189</v>
      </c>
      <c r="D15" s="15" t="n">
        <v>41556</v>
      </c>
      <c r="E15" s="15" t="n">
        <v>237189</v>
      </c>
      <c r="F15" s="15" t="n">
        <v>48117</v>
      </c>
      <c r="G15" s="15" t="n">
        <v>157002</v>
      </c>
      <c r="H15" s="16"/>
    </row>
    <row r="16" s="17" customFormat="true" ht="21" hidden="false" customHeight="true" outlineLevel="0" collapsed="false">
      <c r="A16" s="14" t="n">
        <v>2003</v>
      </c>
      <c r="B16" s="15" t="n">
        <f aca="false">SUM(E16+F16+G16)</f>
        <v>472381</v>
      </c>
      <c r="C16" s="15" t="n">
        <v>248272</v>
      </c>
      <c r="D16" s="15" t="n">
        <v>48481</v>
      </c>
      <c r="E16" s="15" t="n">
        <v>248272</v>
      </c>
      <c r="F16" s="15" t="n">
        <v>54874</v>
      </c>
      <c r="G16" s="15" t="n">
        <v>169235</v>
      </c>
      <c r="H16" s="16"/>
    </row>
    <row r="17" s="17" customFormat="true" ht="21" hidden="false" customHeight="true" outlineLevel="0" collapsed="false">
      <c r="A17" s="18" t="n">
        <v>2004</v>
      </c>
      <c r="B17" s="15" t="n">
        <f aca="false">SUM(E17+F17+G17)</f>
        <v>532472</v>
      </c>
      <c r="C17" s="15" t="n">
        <v>274822</v>
      </c>
      <c r="D17" s="15" t="n">
        <v>60152</v>
      </c>
      <c r="E17" s="15" t="n">
        <v>274822</v>
      </c>
      <c r="F17" s="15" t="n">
        <v>68076</v>
      </c>
      <c r="G17" s="15" t="n">
        <v>189574</v>
      </c>
      <c r="H17" s="16"/>
    </row>
    <row r="18" s="17" customFormat="true" ht="21" hidden="false" customHeight="true" outlineLevel="0" collapsed="false">
      <c r="A18" s="19" t="n">
        <v>2005</v>
      </c>
      <c r="B18" s="20" t="n">
        <f aca="false">SUM(E18+F18+G18)</f>
        <v>617168</v>
      </c>
      <c r="C18" s="15" t="n">
        <v>300921</v>
      </c>
      <c r="D18" s="15" t="n">
        <v>85932</v>
      </c>
      <c r="E18" s="15" t="n">
        <v>300921</v>
      </c>
      <c r="F18" s="15" t="n">
        <v>95544</v>
      </c>
      <c r="G18" s="15" t="n">
        <v>220703</v>
      </c>
      <c r="H18" s="16"/>
    </row>
    <row r="19" s="17" customFormat="true" ht="21" hidden="false" customHeight="true" outlineLevel="0" collapsed="false">
      <c r="A19" s="19" t="n">
        <v>2006</v>
      </c>
      <c r="B19" s="20" t="n">
        <v>805959</v>
      </c>
      <c r="C19" s="15" t="n">
        <v>373681</v>
      </c>
      <c r="D19" s="15" t="n">
        <v>118706</v>
      </c>
      <c r="E19" s="15" t="n">
        <v>373681</v>
      </c>
      <c r="F19" s="15" t="n">
        <v>131278</v>
      </c>
      <c r="G19" s="15" t="n">
        <v>301000</v>
      </c>
      <c r="H19" s="16"/>
    </row>
    <row r="20" s="17" customFormat="true" ht="21" hidden="false" customHeight="true" outlineLevel="0" collapsed="false">
      <c r="A20" s="19" t="n">
        <v>2007</v>
      </c>
      <c r="B20" s="20" t="n">
        <v>850239</v>
      </c>
      <c r="C20" s="15" t="n">
        <v>401780</v>
      </c>
      <c r="D20" s="15" t="n">
        <v>127474</v>
      </c>
      <c r="E20" s="15" t="n">
        <v>401780</v>
      </c>
      <c r="F20" s="15" t="n">
        <v>142288</v>
      </c>
      <c r="G20" s="15" t="n">
        <v>306171</v>
      </c>
      <c r="H20" s="16"/>
    </row>
    <row r="21" s="17" customFormat="true" ht="21" hidden="false" customHeight="true" outlineLevel="0" collapsed="false">
      <c r="A21" s="19" t="n">
        <v>2008</v>
      </c>
      <c r="B21" s="20" t="n">
        <v>977544</v>
      </c>
      <c r="C21" s="15" t="n">
        <v>451533</v>
      </c>
      <c r="D21" s="15" t="n">
        <v>131622</v>
      </c>
      <c r="E21" s="15" t="n">
        <v>451533</v>
      </c>
      <c r="F21" s="15" t="n">
        <v>148495</v>
      </c>
      <c r="G21" s="15" t="n">
        <v>377516</v>
      </c>
      <c r="H21" s="16"/>
    </row>
    <row r="22" s="17" customFormat="true" ht="21" hidden="false" customHeight="true" outlineLevel="0" collapsed="false">
      <c r="A22" s="18" t="n">
        <v>2009</v>
      </c>
      <c r="B22" s="15" t="n">
        <v>1064284</v>
      </c>
      <c r="C22" s="15" t="n">
        <v>483845</v>
      </c>
      <c r="D22" s="15" t="n">
        <v>124182</v>
      </c>
      <c r="E22" s="15" t="n">
        <v>483845</v>
      </c>
      <c r="F22" s="15" t="n">
        <v>148907</v>
      </c>
      <c r="G22" s="15" t="n">
        <v>431532</v>
      </c>
      <c r="H22" s="16"/>
    </row>
    <row r="23" s="17" customFormat="true" ht="21" hidden="false" customHeight="true" outlineLevel="0" collapsed="false">
      <c r="A23" s="19" t="n">
        <v>2010</v>
      </c>
      <c r="B23" s="20" t="n">
        <v>1276916</v>
      </c>
      <c r="C23" s="15" t="n">
        <v>578387</v>
      </c>
      <c r="D23" s="15" t="n">
        <v>166494</v>
      </c>
      <c r="E23" s="15" t="n">
        <v>578387</v>
      </c>
      <c r="F23" s="15" t="n">
        <v>196224</v>
      </c>
      <c r="G23" s="15" t="n">
        <v>502305</v>
      </c>
      <c r="H23" s="16"/>
    </row>
    <row r="24" s="17" customFormat="true" ht="21" hidden="false" customHeight="true" outlineLevel="0" collapsed="false">
      <c r="A24" s="19" t="n">
        <v>2011</v>
      </c>
      <c r="B24" s="20" t="n">
        <v>1564378</v>
      </c>
      <c r="C24" s="15" t="n">
        <v>695085</v>
      </c>
      <c r="D24" s="15" t="n">
        <v>210541</v>
      </c>
      <c r="E24" s="15" t="n">
        <v>695085</v>
      </c>
      <c r="F24" s="15" t="n">
        <v>248244</v>
      </c>
      <c r="G24" s="15" t="n">
        <v>621049</v>
      </c>
      <c r="H24" s="16"/>
    </row>
    <row r="25" s="17" customFormat="true" ht="21" hidden="false" customHeight="true" outlineLevel="0" collapsed="false">
      <c r="A25" s="19" t="n">
        <v>2012</v>
      </c>
      <c r="B25" s="20" t="n">
        <v>1838827</v>
      </c>
      <c r="C25" s="15" t="n">
        <v>783741</v>
      </c>
      <c r="D25" s="15" t="n">
        <v>250978</v>
      </c>
      <c r="E25" s="15" t="n">
        <v>783741</v>
      </c>
      <c r="F25" s="15" t="n">
        <v>297308</v>
      </c>
      <c r="G25" s="15" t="n">
        <v>757778</v>
      </c>
      <c r="H25" s="16"/>
    </row>
    <row r="26" s="17" customFormat="true" ht="21" hidden="false" customHeight="true" outlineLevel="0" collapsed="false">
      <c r="A26" s="19" t="n">
        <v>2013</v>
      </c>
      <c r="B26" s="20" t="n">
        <v>2047488</v>
      </c>
      <c r="C26" s="15" t="n">
        <v>824515</v>
      </c>
      <c r="D26" s="15" t="n">
        <v>291326</v>
      </c>
      <c r="E26" s="15" t="n">
        <v>808789</v>
      </c>
      <c r="F26" s="15" t="n">
        <v>323981</v>
      </c>
      <c r="G26" s="15" t="n">
        <v>914718</v>
      </c>
      <c r="H26" s="16"/>
    </row>
    <row r="27" s="17" customFormat="true" ht="21" hidden="false" customHeight="true" outlineLevel="0" collapsed="false">
      <c r="A27" s="19" t="n">
        <v>2014</v>
      </c>
      <c r="B27" s="20" t="n">
        <v>2279059</v>
      </c>
      <c r="C27" s="15" t="n">
        <v>885281</v>
      </c>
      <c r="D27" s="15" t="n">
        <v>323518</v>
      </c>
      <c r="E27" s="15" t="n">
        <v>867287</v>
      </c>
      <c r="F27" s="15" t="n">
        <v>360082</v>
      </c>
      <c r="G27" s="15" t="n">
        <v>1051690</v>
      </c>
      <c r="H27" s="16"/>
    </row>
    <row r="28" s="17" customFormat="true" ht="21" hidden="false" customHeight="true" outlineLevel="0" collapsed="false">
      <c r="A28" s="19" t="n">
        <v>2015</v>
      </c>
      <c r="B28" s="20" t="n">
        <v>2505818</v>
      </c>
      <c r="C28" s="15" t="n">
        <v>934472</v>
      </c>
      <c r="D28" s="15" t="n">
        <v>343913</v>
      </c>
      <c r="E28" s="15" t="n">
        <v>914343</v>
      </c>
      <c r="F28" s="15" t="n">
        <v>380690</v>
      </c>
      <c r="G28" s="15" t="n">
        <v>1210785</v>
      </c>
      <c r="H28" s="16"/>
    </row>
    <row r="29" s="17" customFormat="true" ht="21" hidden="false" customHeight="true" outlineLevel="0" collapsed="false">
      <c r="A29" s="19" t="n">
        <v>2016</v>
      </c>
      <c r="B29" s="20" t="n">
        <v>2713894</v>
      </c>
      <c r="C29" s="15" t="n">
        <v>1032126</v>
      </c>
      <c r="D29" s="15" t="n">
        <v>291561</v>
      </c>
      <c r="E29" s="15" t="n">
        <v>1010778</v>
      </c>
      <c r="F29" s="15" t="n">
        <v>329429</v>
      </c>
      <c r="G29" s="15" t="n">
        <v>1373687</v>
      </c>
      <c r="H29" s="16"/>
    </row>
    <row r="30" s="17" customFormat="true" ht="21" hidden="false" customHeight="true" outlineLevel="0" collapsed="false">
      <c r="A30" s="19" t="n">
        <v>2017</v>
      </c>
      <c r="B30" s="20" t="n">
        <v>2872707</v>
      </c>
      <c r="C30" s="15" t="n">
        <v>1127022</v>
      </c>
      <c r="D30" s="15" t="n">
        <v>253943</v>
      </c>
      <c r="E30" s="15" t="n">
        <v>1103988</v>
      </c>
      <c r="F30" s="15" t="n">
        <v>289841</v>
      </c>
      <c r="G30" s="15" t="n">
        <v>1478878</v>
      </c>
      <c r="H30" s="16"/>
    </row>
    <row r="31" s="17" customFormat="true" ht="21" hidden="false" customHeight="true" outlineLevel="0" collapsed="false">
      <c r="A31" s="21" t="n">
        <v>2018</v>
      </c>
      <c r="B31" s="22" t="n">
        <v>3096724</v>
      </c>
      <c r="C31" s="23" t="n">
        <v>1241617</v>
      </c>
      <c r="D31" s="23" t="n">
        <v>256961</v>
      </c>
      <c r="E31" s="23" t="n">
        <v>1216685</v>
      </c>
      <c r="F31" s="23" t="n">
        <v>299046</v>
      </c>
      <c r="G31" s="23" t="n">
        <v>1580993</v>
      </c>
      <c r="H31" s="16"/>
    </row>
    <row r="32" customFormat="false" ht="54" hidden="false" customHeight="true" outlineLevel="0" collapsed="false">
      <c r="A32" s="24" t="s">
        <v>8</v>
      </c>
      <c r="B32" s="24"/>
      <c r="C32" s="24"/>
      <c r="D32" s="24"/>
      <c r="E32" s="24"/>
      <c r="F32" s="24"/>
      <c r="G32" s="24"/>
    </row>
    <row r="33" customFormat="false" ht="14.25" hidden="false" customHeight="false" outlineLevel="0" collapsed="false">
      <c r="A33" s="25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2:G32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20.62"/>
  </cols>
  <sheetData>
    <row r="1" s="4" customFormat="true" ht="34.5" hidden="false" customHeight="true" outlineLevel="0" collapsed="false">
      <c r="A1" s="2" t="s">
        <v>9</v>
      </c>
      <c r="B1" s="2"/>
      <c r="C1" s="2"/>
      <c r="D1" s="2"/>
    </row>
    <row r="2" customFormat="false" ht="22.5" hidden="false" customHeight="true" outlineLevel="0" collapsed="false">
      <c r="A2" s="5"/>
      <c r="B2" s="26" t="s">
        <v>10</v>
      </c>
      <c r="C2" s="27"/>
      <c r="D2" s="28" t="s">
        <v>11</v>
      </c>
    </row>
    <row r="3" customFormat="false" ht="33" hidden="false" customHeight="true" outlineLevel="0" collapsed="false">
      <c r="A3" s="29"/>
      <c r="B3" s="30" t="s">
        <v>12</v>
      </c>
      <c r="C3" s="30" t="s">
        <v>13</v>
      </c>
      <c r="D3" s="31" t="s">
        <v>14</v>
      </c>
    </row>
    <row r="4" s="17" customFormat="true" ht="22.5" hidden="false" customHeight="true" outlineLevel="0" collapsed="false">
      <c r="A4" s="32" t="n">
        <v>1993</v>
      </c>
      <c r="B4" s="33" t="n">
        <f aca="false">当年价!E6/当年价!B6*100</f>
        <v>59.0311993935844</v>
      </c>
      <c r="C4" s="33" t="n">
        <f aca="false">当年价!F6/当年价!B6*100</f>
        <v>15.8727560899976</v>
      </c>
      <c r="D4" s="33" t="n">
        <f aca="false">当年价!G6/当年价!B6*100</f>
        <v>25.096044516418</v>
      </c>
    </row>
    <row r="5" s="17" customFormat="true" ht="22.5" hidden="false" customHeight="true" outlineLevel="0" collapsed="false">
      <c r="A5" s="14" t="n">
        <v>1994</v>
      </c>
      <c r="B5" s="33" t="n">
        <f aca="false">当年价!E7/当年价!B7*100</f>
        <v>57.7016864408516</v>
      </c>
      <c r="C5" s="33" t="n">
        <f aca="false">当年价!F7/当年价!B7*100</f>
        <v>15.7199647548206</v>
      </c>
      <c r="D5" s="33" t="n">
        <f aca="false">当年价!G7/当年价!B7*100</f>
        <v>26.5783488043278</v>
      </c>
    </row>
    <row r="6" s="17" customFormat="true" ht="22.5" hidden="false" customHeight="true" outlineLevel="0" collapsed="false">
      <c r="A6" s="14" t="n">
        <v>1995</v>
      </c>
      <c r="B6" s="33" t="n">
        <f aca="false">当年价!E8/当年价!B8*100</f>
        <v>58.4445907419702</v>
      </c>
      <c r="C6" s="33" t="n">
        <f aca="false">当年价!F8/当年价!B8*100</f>
        <v>14.3021329063429</v>
      </c>
      <c r="D6" s="33" t="n">
        <f aca="false">当年价!G8/当年价!B8*100</f>
        <v>27.2532763516869</v>
      </c>
    </row>
    <row r="7" s="17" customFormat="true" ht="22.5" hidden="false" customHeight="true" outlineLevel="0" collapsed="false">
      <c r="A7" s="14" t="n">
        <v>1996</v>
      </c>
      <c r="B7" s="33" t="n">
        <f aca="false">当年价!E9/当年价!B9*100</f>
        <v>58.0060415304535</v>
      </c>
      <c r="C7" s="33" t="n">
        <f aca="false">当年价!F9/当年价!B9*100</f>
        <v>12.9421543732672</v>
      </c>
      <c r="D7" s="33" t="n">
        <f aca="false">当年价!G9/当年价!B9*100</f>
        <v>29.0518040962793</v>
      </c>
    </row>
    <row r="8" s="17" customFormat="true" ht="22.5" hidden="false" customHeight="true" outlineLevel="0" collapsed="false">
      <c r="A8" s="14" t="n">
        <v>1997</v>
      </c>
      <c r="B8" s="33" t="n">
        <f aca="false">当年价!E10/当年价!B10*100</f>
        <v>56.7144394067471</v>
      </c>
      <c r="C8" s="33" t="n">
        <f aca="false">当年价!F10/当年价!B10*100</f>
        <v>12.2639379850918</v>
      </c>
      <c r="D8" s="33" t="n">
        <f aca="false">当年价!G10/当年价!B10*100</f>
        <v>31.0216226081611</v>
      </c>
    </row>
    <row r="9" s="17" customFormat="true" ht="22.5" hidden="false" customHeight="true" outlineLevel="0" collapsed="false">
      <c r="A9" s="14" t="n">
        <v>1998</v>
      </c>
      <c r="B9" s="33" t="n">
        <f aca="false">当年价!E11/当年价!B11*100</f>
        <v>59.4569875554932</v>
      </c>
      <c r="C9" s="33" t="n">
        <f aca="false">当年价!F11/当年价!B11*100</f>
        <v>11.3770909691864</v>
      </c>
      <c r="D9" s="33" t="n">
        <f aca="false">当年价!G11/当年价!B11*100</f>
        <v>29.1659214753204</v>
      </c>
    </row>
    <row r="10" s="17" customFormat="true" ht="22.5" hidden="false" customHeight="true" outlineLevel="0" collapsed="false">
      <c r="A10" s="14" t="n">
        <v>1999</v>
      </c>
      <c r="B10" s="33" t="n">
        <f aca="false">当年价!E12/当年价!B12*100</f>
        <v>57.5497697666855</v>
      </c>
      <c r="C10" s="33" t="n">
        <f aca="false">当年价!F12/当年价!B12*100</f>
        <v>10.5719029767713</v>
      </c>
      <c r="D10" s="33" t="n">
        <f aca="false">当年价!G12/当年价!B12*100</f>
        <v>31.8783272565432</v>
      </c>
    </row>
    <row r="11" s="17" customFormat="true" ht="22.5" hidden="false" customHeight="true" outlineLevel="0" collapsed="false">
      <c r="A11" s="14" t="n">
        <v>2000</v>
      </c>
      <c r="B11" s="33" t="n">
        <f aca="false">当年价!E13/当年价!B13*100</f>
        <v>56.6981917706816</v>
      </c>
      <c r="C11" s="33" t="n">
        <f aca="false">当年价!F13/当年价!B13*100</f>
        <v>10.346305377936</v>
      </c>
      <c r="D11" s="33" t="n">
        <f aca="false">当年价!G13/当年价!B13*100</f>
        <v>32.9555028513824</v>
      </c>
    </row>
    <row r="12" s="17" customFormat="true" ht="22.5" hidden="false" customHeight="true" outlineLevel="0" collapsed="false">
      <c r="A12" s="14" t="n">
        <v>2001</v>
      </c>
      <c r="B12" s="33" t="n">
        <f aca="false">当年价!E14/当年价!B14*100</f>
        <v>55.1184479991144</v>
      </c>
      <c r="C12" s="33" t="n">
        <f aca="false">当年价!F14/当年价!B14*100</f>
        <v>12.4153613401967</v>
      </c>
      <c r="D12" s="33" t="n">
        <f aca="false">当年价!G14/当年价!B14*100</f>
        <v>32.4661906606889</v>
      </c>
    </row>
    <row r="13" s="17" customFormat="true" ht="22.5" hidden="false" customHeight="true" outlineLevel="0" collapsed="false">
      <c r="A13" s="14" t="n">
        <v>2002</v>
      </c>
      <c r="B13" s="33" t="n">
        <f aca="false">当年价!E15/当年价!B15*100</f>
        <v>53.625301825877</v>
      </c>
      <c r="C13" s="33" t="n">
        <f aca="false">当年价!F15/当年价!B15*100</f>
        <v>10.8786185192219</v>
      </c>
      <c r="D13" s="33" t="n">
        <f aca="false">当年价!G15/当年价!B15*100</f>
        <v>35.4960796549011</v>
      </c>
    </row>
    <row r="14" s="17" customFormat="true" ht="22.5" hidden="false" customHeight="true" outlineLevel="0" collapsed="false">
      <c r="A14" s="14" t="n">
        <v>2003</v>
      </c>
      <c r="B14" s="33" t="n">
        <f aca="false">当年价!E16/当年价!B16*100</f>
        <v>52.5575753470186</v>
      </c>
      <c r="C14" s="33" t="n">
        <f aca="false">当年价!F16/当年价!B16*100</f>
        <v>11.6164706031784</v>
      </c>
      <c r="D14" s="33" t="n">
        <f aca="false">当年价!G16/当年价!B16*100</f>
        <v>35.825954049803</v>
      </c>
    </row>
    <row r="15" s="17" customFormat="true" ht="22.5" hidden="false" customHeight="true" outlineLevel="0" collapsed="false">
      <c r="A15" s="18" t="n">
        <v>2004</v>
      </c>
      <c r="B15" s="33" t="n">
        <f aca="false">当年价!E17/当年价!B17*100</f>
        <v>51.6124791538335</v>
      </c>
      <c r="C15" s="33" t="n">
        <f aca="false">当年价!F17/当年价!B17*100</f>
        <v>12.7848976096396</v>
      </c>
      <c r="D15" s="33" t="n">
        <f aca="false">当年价!G17/当年价!B17*100</f>
        <v>35.602623236527</v>
      </c>
    </row>
    <row r="16" s="17" customFormat="true" ht="22.5" hidden="false" customHeight="true" outlineLevel="0" collapsed="false">
      <c r="A16" s="18" t="n">
        <v>2005</v>
      </c>
      <c r="B16" s="33" t="n">
        <f aca="false">当年价!E18/当年价!B18*100</f>
        <v>48.7583607704871</v>
      </c>
      <c r="C16" s="33" t="n">
        <f aca="false">当年价!F18/当年价!B18*100</f>
        <v>15.4810359577943</v>
      </c>
      <c r="D16" s="33" t="n">
        <f aca="false">当年价!G18/当年价!B18*100</f>
        <v>35.7606032717186</v>
      </c>
    </row>
    <row r="17" s="17" customFormat="true" ht="22.5" hidden="false" customHeight="true" outlineLevel="0" collapsed="false">
      <c r="A17" s="18" t="n">
        <v>2006</v>
      </c>
      <c r="B17" s="33" t="n">
        <f aca="false">当年价!E19/当年价!B19*100</f>
        <v>46.3647654533295</v>
      </c>
      <c r="C17" s="33" t="n">
        <f aca="false">当年价!F19/当年价!B19*100</f>
        <v>16.288421619462</v>
      </c>
      <c r="D17" s="33" t="n">
        <f aca="false">当年价!G19/当年价!B19*100</f>
        <v>37.3468129272085</v>
      </c>
    </row>
    <row r="18" s="17" customFormat="true" ht="22.5" hidden="false" customHeight="true" outlineLevel="0" collapsed="false">
      <c r="A18" s="18" t="n">
        <v>2007</v>
      </c>
      <c r="B18" s="33" t="n">
        <f aca="false">当年价!E20/当年价!B20*100</f>
        <v>47.2549483145327</v>
      </c>
      <c r="C18" s="33" t="n">
        <f aca="false">当年价!F20/当年价!B20*100</f>
        <v>16.7350592010011</v>
      </c>
      <c r="D18" s="33" t="n">
        <f aca="false">当年价!G20/当年价!B20*100</f>
        <v>36.0099924844661</v>
      </c>
    </row>
    <row r="19" s="17" customFormat="true" ht="22.5" hidden="false" customHeight="true" outlineLevel="0" collapsed="false">
      <c r="A19" s="18" t="n">
        <v>2008</v>
      </c>
      <c r="B19" s="33" t="n">
        <f aca="false">当年价!E21/当年价!B21*100</f>
        <v>46.1905551054479</v>
      </c>
      <c r="C19" s="33" t="n">
        <f aca="false">当年价!F21/当年价!B21*100</f>
        <v>15.1906205756467</v>
      </c>
      <c r="D19" s="33" t="n">
        <f aca="false">当年价!G21/当年价!B21*100</f>
        <v>38.6188243189053</v>
      </c>
    </row>
    <row r="20" s="17" customFormat="true" ht="22.5" hidden="false" customHeight="true" outlineLevel="0" collapsed="false">
      <c r="A20" s="18" t="n">
        <v>2009</v>
      </c>
      <c r="B20" s="33" t="n">
        <f aca="false">当年价!E22/当年价!B22*100</f>
        <v>45.4620195361389</v>
      </c>
      <c r="C20" s="33" t="n">
        <f aca="false">当年价!F22/当年价!B22*100</f>
        <v>13.9912842812633</v>
      </c>
      <c r="D20" s="33" t="n">
        <f aca="false">当年价!G22/当年价!B22*100</f>
        <v>40.5466961825979</v>
      </c>
    </row>
    <row r="21" s="17" customFormat="true" ht="22.5" hidden="false" customHeight="true" outlineLevel="0" collapsed="false">
      <c r="A21" s="18" t="n">
        <v>2010</v>
      </c>
      <c r="B21" s="33" t="n">
        <f aca="false">当年价!E23/当年价!B23*100</f>
        <v>45.2956185058375</v>
      </c>
      <c r="C21" s="33" t="n">
        <f aca="false">当年价!F23/当年价!B23*100</f>
        <v>15.3670249256803</v>
      </c>
      <c r="D21" s="33" t="n">
        <f aca="false">当年价!G23/当年价!B23*100</f>
        <v>39.3373565684822</v>
      </c>
    </row>
    <row r="22" s="17" customFormat="true" ht="22.5" hidden="false" customHeight="true" outlineLevel="0" collapsed="false">
      <c r="A22" s="18" t="n">
        <v>2011</v>
      </c>
      <c r="B22" s="33" t="n">
        <f aca="false">当年价!E24/当年价!B24*100</f>
        <v>44.432036246994</v>
      </c>
      <c r="C22" s="33" t="n">
        <f aca="false">当年价!F24/当年价!B24*100</f>
        <v>15.8685432804603</v>
      </c>
      <c r="D22" s="33" t="n">
        <f aca="false">当年价!G24/当年价!B24*100</f>
        <v>39.6994204725456</v>
      </c>
    </row>
    <row r="23" s="17" customFormat="true" ht="22.5" hidden="false" customHeight="true" outlineLevel="0" collapsed="false">
      <c r="A23" s="18" t="n">
        <v>2012</v>
      </c>
      <c r="B23" s="33" t="n">
        <f aca="false">当年价!E25/当年价!B25*100</f>
        <v>42.6217909569525</v>
      </c>
      <c r="C23" s="33" t="n">
        <f aca="false">当年价!F25/当年价!B25*100</f>
        <v>16.1683508018971</v>
      </c>
      <c r="D23" s="33" t="n">
        <f aca="false">当年价!G25/当年价!B25*100</f>
        <v>41.2098582411505</v>
      </c>
    </row>
    <row r="24" s="17" customFormat="true" ht="22.5" hidden="false" customHeight="true" outlineLevel="0" collapsed="false">
      <c r="A24" s="18" t="n">
        <v>2013</v>
      </c>
      <c r="B24" s="33" t="n">
        <f aca="false">当年价!E26/当年价!B26*100</f>
        <v>39.501525772068</v>
      </c>
      <c r="C24" s="33" t="n">
        <f aca="false">当年价!F26/当年价!B26*100</f>
        <v>15.8233406007752</v>
      </c>
      <c r="D24" s="33" t="n">
        <f aca="false">当年价!G26/当年价!B26*100</f>
        <v>44.6751336271568</v>
      </c>
    </row>
    <row r="25" s="17" customFormat="true" ht="22.5" hidden="false" customHeight="true" outlineLevel="0" collapsed="false">
      <c r="A25" s="18" t="n">
        <v>2014</v>
      </c>
      <c r="B25" s="33" t="n">
        <f aca="false">当年价!E27/当年价!B27*100</f>
        <v>38.0546093804504</v>
      </c>
      <c r="C25" s="33" t="n">
        <f aca="false">当年价!F27/当年价!B27*100</f>
        <v>15.7995909715369</v>
      </c>
      <c r="D25" s="33" t="n">
        <f aca="false">当年价!G27/当年价!B27*100</f>
        <v>46.1457996480126</v>
      </c>
    </row>
    <row r="26" s="17" customFormat="true" ht="22.5" hidden="false" customHeight="true" outlineLevel="0" collapsed="false">
      <c r="A26" s="18" t="n">
        <v>2015</v>
      </c>
      <c r="B26" s="33" t="n">
        <f aca="false">当年价!E28/当年价!B28*100</f>
        <v>36.4888032570602</v>
      </c>
      <c r="C26" s="33" t="n">
        <f aca="false">当年价!F28/当年价!B28*100</f>
        <v>15.1922446083475</v>
      </c>
      <c r="D26" s="33" t="n">
        <f aca="false">当年价!G28/当年价!B28*100</f>
        <v>48.3189521345924</v>
      </c>
    </row>
    <row r="27" s="17" customFormat="true" ht="22.5" hidden="false" customHeight="true" outlineLevel="0" collapsed="false">
      <c r="A27" s="18" t="n">
        <v>2016</v>
      </c>
      <c r="B27" s="33" t="n">
        <f aca="false">当年价!E29/当年价!B29*100</f>
        <v>37.2445644524068</v>
      </c>
      <c r="C27" s="33" t="n">
        <f aca="false">当年价!F29/当年价!B29*100</f>
        <v>12.138609687777</v>
      </c>
      <c r="D27" s="33" t="n">
        <f aca="false">当年价!G29/当年价!B29*100</f>
        <v>50.6168258598162</v>
      </c>
    </row>
    <row r="28" s="17" customFormat="true" ht="22.5" hidden="false" customHeight="true" outlineLevel="0" collapsed="false">
      <c r="A28" s="18" t="n">
        <v>2017</v>
      </c>
      <c r="B28" s="33" t="n">
        <f aca="false">当年价!E30/当年价!B30*100</f>
        <v>38.430233226013</v>
      </c>
      <c r="C28" s="33" t="n">
        <f aca="false">当年价!F30/当年价!B30*100</f>
        <v>10.0894730997627</v>
      </c>
      <c r="D28" s="33" t="n">
        <f aca="false">当年价!G30/当年价!B30*100</f>
        <v>51.4802936742243</v>
      </c>
    </row>
    <row r="29" s="17" customFormat="true" ht="22.5" hidden="false" customHeight="true" outlineLevel="0" collapsed="false">
      <c r="A29" s="21" t="n">
        <v>2018</v>
      </c>
      <c r="B29" s="34" t="n">
        <f aca="false">当年价!E31/当年价!B31*100</f>
        <v>39.2894232744022</v>
      </c>
      <c r="C29" s="35" t="n">
        <f aca="false">当年价!F31/当年价!B31*100</f>
        <v>9.65685027144815</v>
      </c>
      <c r="D29" s="35" t="n">
        <f aca="false">当年价!G31/当年价!B31*100</f>
        <v>51.0537264541496</v>
      </c>
    </row>
    <row r="30" customFormat="false" ht="54.75" hidden="false" customHeight="true" outlineLevel="0" collapsed="false">
      <c r="A30" s="24" t="s">
        <v>8</v>
      </c>
      <c r="B30" s="24"/>
      <c r="C30" s="24"/>
      <c r="D30" s="24"/>
    </row>
    <row r="31" customFormat="false" ht="14.25" hidden="false" customHeight="false" outlineLevel="0" collapsed="false">
      <c r="A31" s="25"/>
    </row>
  </sheetData>
  <mergeCells count="2">
    <mergeCell ref="A1:D1"/>
    <mergeCell ref="A30:D30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62"/>
    <col collapsed="false" customWidth="true" hidden="false" outlineLevel="0" max="3" min="3" style="0" width="11.5"/>
    <col collapsed="false" customWidth="true" hidden="false" outlineLevel="0" max="4" min="4" style="0" width="10.62"/>
    <col collapsed="false" customWidth="true" hidden="false" outlineLevel="0" max="6" min="5" style="0" width="9.87"/>
    <col collapsed="false" customWidth="true" hidden="false" outlineLevel="0" max="7" min="7" style="0" width="10.62"/>
  </cols>
  <sheetData>
    <row r="1" s="4" customFormat="true" ht="34.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7"/>
      <c r="B2" s="27"/>
      <c r="C2" s="27"/>
      <c r="D2" s="27"/>
      <c r="E2" s="27"/>
      <c r="F2" s="27"/>
      <c r="G2" s="28" t="s">
        <v>16</v>
      </c>
    </row>
    <row r="3" customFormat="false" ht="15" hidden="false" customHeight="true" outlineLevel="0" collapsed="false">
      <c r="A3" s="7"/>
      <c r="B3" s="8" t="s">
        <v>2</v>
      </c>
      <c r="C3" s="9"/>
      <c r="D3" s="9"/>
      <c r="E3" s="36"/>
      <c r="F3" s="10"/>
      <c r="G3" s="10"/>
      <c r="H3" s="1"/>
    </row>
    <row r="4" customFormat="false" ht="19.5" hidden="false" customHeight="true" outlineLevel="0" collapsed="false">
      <c r="A4" s="7"/>
      <c r="B4" s="8"/>
      <c r="C4" s="11" t="s">
        <v>3</v>
      </c>
      <c r="D4" s="11" t="s">
        <v>4</v>
      </c>
      <c r="E4" s="12" t="s">
        <v>5</v>
      </c>
      <c r="F4" s="12" t="s">
        <v>6</v>
      </c>
      <c r="G4" s="13" t="s">
        <v>7</v>
      </c>
      <c r="H4" s="1"/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  <c r="H5" s="1"/>
    </row>
    <row r="6" s="17" customFormat="true" ht="21.75" hidden="false" customHeight="true" outlineLevel="0" collapsed="false">
      <c r="A6" s="14" t="n">
        <v>1993</v>
      </c>
      <c r="B6" s="37" t="n">
        <v>8.63635207002722</v>
      </c>
      <c r="C6" s="37" t="n">
        <v>5.5138781774132</v>
      </c>
      <c r="D6" s="37" t="n">
        <v>1.99914748508098</v>
      </c>
      <c r="E6" s="37" t="n">
        <v>5.5138781774132</v>
      </c>
      <c r="F6" s="37" t="n">
        <v>-0.379936971696168</v>
      </c>
      <c r="G6" s="37" t="n">
        <v>29.3226042428676</v>
      </c>
    </row>
    <row r="7" s="17" customFormat="true" ht="21.75" hidden="false" customHeight="true" outlineLevel="0" collapsed="false">
      <c r="A7" s="14" t="n">
        <v>1994</v>
      </c>
      <c r="B7" s="37" t="n">
        <v>11.4374721851357</v>
      </c>
      <c r="C7" s="37" t="n">
        <v>7.80981210085274</v>
      </c>
      <c r="D7" s="37" t="n">
        <v>1.56713611099504</v>
      </c>
      <c r="E7" s="37" t="n">
        <v>7.80981210085274</v>
      </c>
      <c r="F7" s="37" t="n">
        <v>7.4769394512772</v>
      </c>
      <c r="G7" s="37" t="n">
        <v>25.5860258846954</v>
      </c>
    </row>
    <row r="8" s="17" customFormat="true" ht="21.75" hidden="false" customHeight="true" outlineLevel="0" collapsed="false">
      <c r="A8" s="14" t="n">
        <v>1995</v>
      </c>
      <c r="B8" s="37" t="n">
        <v>7.85606187993946</v>
      </c>
      <c r="C8" s="37" t="n">
        <v>2.81873403504926</v>
      </c>
      <c r="D8" s="37" t="n">
        <v>0.279789335088879</v>
      </c>
      <c r="E8" s="37" t="n">
        <v>2.81873403504926</v>
      </c>
      <c r="F8" s="37" t="n">
        <v>4.00517151266746</v>
      </c>
      <c r="G8" s="37" t="n">
        <v>23.630729316806</v>
      </c>
    </row>
    <row r="9" s="17" customFormat="true" ht="21.75" hidden="false" customHeight="true" outlineLevel="0" collapsed="false">
      <c r="A9" s="14" t="n">
        <v>1996</v>
      </c>
      <c r="B9" s="37" t="n">
        <v>9.54016089301861</v>
      </c>
      <c r="C9" s="37" t="n">
        <v>5.91318711327504</v>
      </c>
      <c r="D9" s="37" t="n">
        <v>6.65107500410306</v>
      </c>
      <c r="E9" s="37" t="n">
        <v>5.91318711327504</v>
      </c>
      <c r="F9" s="37" t="n">
        <v>9.34698087756883</v>
      </c>
      <c r="G9" s="37" t="n">
        <v>17.5823375109298</v>
      </c>
    </row>
    <row r="10" s="17" customFormat="true" ht="21.75" hidden="false" customHeight="true" outlineLevel="0" collapsed="false">
      <c r="A10" s="14" t="n">
        <v>1997</v>
      </c>
      <c r="B10" s="37" t="n">
        <v>7.46108274475618</v>
      </c>
      <c r="C10" s="37" t="n">
        <v>3.51723400642699</v>
      </c>
      <c r="D10" s="37" t="n">
        <v>8.34070711345363</v>
      </c>
      <c r="E10" s="37" t="n">
        <v>3.51723400642699</v>
      </c>
      <c r="F10" s="37" t="n">
        <v>10.5846213385579</v>
      </c>
      <c r="G10" s="37" t="n">
        <v>13.6332651670075</v>
      </c>
    </row>
    <row r="11" s="17" customFormat="true" ht="21.75" hidden="false" customHeight="true" outlineLevel="0" collapsed="false">
      <c r="A11" s="14" t="n">
        <v>1998</v>
      </c>
      <c r="B11" s="37" t="n">
        <v>10.8743303290576</v>
      </c>
      <c r="C11" s="37" t="n">
        <v>11.9026790595954</v>
      </c>
      <c r="D11" s="37" t="n">
        <v>13.3553495969603</v>
      </c>
      <c r="E11" s="37" t="n">
        <v>11.9026790595954</v>
      </c>
      <c r="F11" s="37" t="n">
        <v>13.70546162427</v>
      </c>
      <c r="G11" s="37" t="n">
        <v>7.61629492283362</v>
      </c>
    </row>
    <row r="12" s="17" customFormat="true" ht="21.75" hidden="false" customHeight="true" outlineLevel="0" collapsed="false">
      <c r="A12" s="14" t="n">
        <v>1999</v>
      </c>
      <c r="B12" s="37" t="n">
        <v>2.30546861934681</v>
      </c>
      <c r="C12" s="37" t="n">
        <v>-1.52983393321499</v>
      </c>
      <c r="D12" s="37" t="n">
        <v>-8.66800325794124</v>
      </c>
      <c r="E12" s="37" t="n">
        <v>-1.52983393321499</v>
      </c>
      <c r="F12" s="37" t="n">
        <v>3.68952582475714</v>
      </c>
      <c r="G12" s="37" t="n">
        <v>8.73636842745368</v>
      </c>
    </row>
    <row r="13" s="17" customFormat="true" ht="21.75" hidden="false" customHeight="true" outlineLevel="0" collapsed="false">
      <c r="A13" s="14" t="n">
        <v>2000</v>
      </c>
      <c r="B13" s="37" t="n">
        <v>5.82907150530102</v>
      </c>
      <c r="C13" s="37" t="n">
        <v>4.80965901259751</v>
      </c>
      <c r="D13" s="37" t="n">
        <v>-1.80415023152119</v>
      </c>
      <c r="E13" s="37" t="n">
        <v>4.80965901259751</v>
      </c>
      <c r="F13" s="37" t="n">
        <v>8.75646995529004</v>
      </c>
      <c r="G13" s="37" t="n">
        <v>6.08176124077251</v>
      </c>
    </row>
    <row r="14" s="17" customFormat="true" ht="21.75" hidden="false" customHeight="true" outlineLevel="0" collapsed="false">
      <c r="A14" s="14" t="n">
        <v>2001</v>
      </c>
      <c r="B14" s="37" t="n">
        <v>7.4912705331184</v>
      </c>
      <c r="C14" s="37" t="n">
        <v>4.20447761835025</v>
      </c>
      <c r="D14" s="37" t="n">
        <v>44.7745107945169</v>
      </c>
      <c r="E14" s="37" t="n">
        <v>4.20447761835025</v>
      </c>
      <c r="F14" s="37" t="n">
        <v>25.1423864438691</v>
      </c>
      <c r="G14" s="37" t="n">
        <v>7.60449531184193</v>
      </c>
    </row>
    <row r="15" s="17" customFormat="true" ht="21.75" hidden="false" customHeight="true" outlineLevel="0" collapsed="false">
      <c r="A15" s="14" t="n">
        <v>2002</v>
      </c>
      <c r="B15" s="37" t="n">
        <v>7.90543739508837</v>
      </c>
      <c r="C15" s="37" t="n">
        <v>4.57679578959515</v>
      </c>
      <c r="D15" s="37" t="n">
        <v>4.62719553332558</v>
      </c>
      <c r="E15" s="37" t="n">
        <v>4.57679578959515</v>
      </c>
      <c r="F15" s="37" t="n">
        <v>1.4010870178474</v>
      </c>
      <c r="G15" s="37" t="n">
        <v>15.8260833739606</v>
      </c>
      <c r="H15" s="16"/>
    </row>
    <row r="16" s="17" customFormat="true" ht="21.75" hidden="false" customHeight="true" outlineLevel="0" collapsed="false">
      <c r="A16" s="14" t="n">
        <v>2003</v>
      </c>
      <c r="B16" s="37" t="n">
        <v>7.83976185127881</v>
      </c>
      <c r="C16" s="37" t="n">
        <v>4.35954631081965</v>
      </c>
      <c r="D16" s="37" t="n">
        <v>18.1994041001468</v>
      </c>
      <c r="E16" s="37" t="n">
        <v>4.35954631081965</v>
      </c>
      <c r="F16" s="37" t="n">
        <v>16.9386846693127</v>
      </c>
      <c r="G16" s="37" t="n">
        <v>10.1665273504426</v>
      </c>
      <c r="H16" s="16"/>
    </row>
    <row r="17" s="17" customFormat="true" ht="21.75" hidden="false" customHeight="true" outlineLevel="0" collapsed="false">
      <c r="A17" s="18" t="n">
        <v>2004</v>
      </c>
      <c r="B17" s="37" t="n">
        <v>8.44797881970469</v>
      </c>
      <c r="C17" s="37" t="n">
        <v>4.82356761982447</v>
      </c>
      <c r="D17" s="37" t="n">
        <v>13.4144735604507</v>
      </c>
      <c r="E17" s="37" t="n">
        <v>4.82356761982447</v>
      </c>
      <c r="F17" s="37" t="n">
        <v>15.8776228767189</v>
      </c>
      <c r="G17" s="37" t="n">
        <v>11.091858149922</v>
      </c>
      <c r="H17" s="16"/>
    </row>
    <row r="18" customFormat="false" ht="21.75" hidden="false" customHeight="true" outlineLevel="0" collapsed="false">
      <c r="A18" s="18" t="n">
        <v>2005</v>
      </c>
      <c r="B18" s="37" t="n">
        <v>11.5098163462764</v>
      </c>
      <c r="C18" s="37" t="n">
        <v>7.17098318664731</v>
      </c>
      <c r="D18" s="37" t="n">
        <v>24.1963841433073</v>
      </c>
      <c r="E18" s="37" t="n">
        <v>7.17098318664731</v>
      </c>
      <c r="F18" s="37" t="n">
        <v>23.2131614245435</v>
      </c>
      <c r="G18" s="37" t="n">
        <v>13.2017709574602</v>
      </c>
    </row>
    <row r="19" customFormat="false" ht="21.75" hidden="false" customHeight="true" outlineLevel="0" collapsed="false">
      <c r="A19" s="19" t="n">
        <v>2006</v>
      </c>
      <c r="B19" s="38" t="n">
        <v>10.9796684209162</v>
      </c>
      <c r="C19" s="39" t="n">
        <v>5.87263766902278</v>
      </c>
      <c r="D19" s="39" t="n">
        <v>15.1166038262812</v>
      </c>
      <c r="E19" s="39" t="n">
        <v>5.87263766902278</v>
      </c>
      <c r="F19" s="39" t="n">
        <v>16.6153813949594</v>
      </c>
      <c r="G19" s="39" t="n">
        <v>15.5031875416283</v>
      </c>
    </row>
    <row r="20" customFormat="false" ht="21.75" hidden="false" customHeight="true" outlineLevel="0" collapsed="false">
      <c r="A20" s="19" t="n">
        <v>2007</v>
      </c>
      <c r="B20" s="38" t="n">
        <v>9.18809981077789</v>
      </c>
      <c r="C20" s="39" t="n">
        <v>1.23442638850926</v>
      </c>
      <c r="D20" s="39" t="n">
        <v>17.7917955560947</v>
      </c>
      <c r="E20" s="39" t="n">
        <v>1.23442638850926</v>
      </c>
      <c r="F20" s="39" t="n">
        <v>17.3740564894677</v>
      </c>
      <c r="G20" s="39" t="n">
        <v>16.2259384353461</v>
      </c>
    </row>
    <row r="21" customFormat="false" ht="21.75" hidden="false" customHeight="true" outlineLevel="0" collapsed="false">
      <c r="A21" s="19" t="n">
        <v>2008</v>
      </c>
      <c r="B21" s="38" t="n">
        <v>6.86093807112916</v>
      </c>
      <c r="C21" s="39" t="n">
        <v>2.59726686002458</v>
      </c>
      <c r="D21" s="39" t="n">
        <v>5.39297300080672</v>
      </c>
      <c r="E21" s="39" t="n">
        <v>2.59726686002458</v>
      </c>
      <c r="F21" s="39" t="n">
        <v>5.40079677619154</v>
      </c>
      <c r="G21" s="39" t="n">
        <v>12.4621137969907</v>
      </c>
    </row>
    <row r="22" customFormat="false" ht="21.75" hidden="false" customHeight="true" outlineLevel="0" collapsed="false">
      <c r="A22" s="18" t="n">
        <v>2009</v>
      </c>
      <c r="B22" s="39" t="n">
        <v>9.68438800140703</v>
      </c>
      <c r="C22" s="39" t="n">
        <v>6.38963170479789</v>
      </c>
      <c r="D22" s="39" t="n">
        <v>4.9468267022784</v>
      </c>
      <c r="E22" s="39" t="n">
        <v>6.38963170479789</v>
      </c>
      <c r="F22" s="39" t="n">
        <v>9.97751015670343</v>
      </c>
      <c r="G22" s="39" t="n">
        <v>13.0574271094371</v>
      </c>
    </row>
    <row r="23" customFormat="false" ht="21.75" hidden="false" customHeight="true" outlineLevel="0" collapsed="false">
      <c r="A23" s="19" t="n">
        <v>2010</v>
      </c>
      <c r="B23" s="38" t="n">
        <v>10.9931646597093</v>
      </c>
      <c r="C23" s="39" t="n">
        <v>4.55547723857275</v>
      </c>
      <c r="D23" s="39" t="n">
        <v>21.4864875350129</v>
      </c>
      <c r="E23" s="39" t="n">
        <v>4.55547723857275</v>
      </c>
      <c r="F23" s="39" t="n">
        <v>20.5741689919719</v>
      </c>
      <c r="G23" s="39" t="n">
        <v>13.5625794703129</v>
      </c>
    </row>
    <row r="24" customFormat="false" ht="21.75" hidden="false" customHeight="true" outlineLevel="0" collapsed="false">
      <c r="A24" s="19" t="n">
        <v>2011</v>
      </c>
      <c r="B24" s="38" t="n">
        <v>12.2690920937634</v>
      </c>
      <c r="C24" s="39" t="n">
        <v>5.62668248076115</v>
      </c>
      <c r="D24" s="39" t="n">
        <v>13.3013802299182</v>
      </c>
      <c r="E24" s="39" t="n">
        <v>5.62668248076115</v>
      </c>
      <c r="F24" s="39" t="n">
        <v>13.9921722113503</v>
      </c>
      <c r="G24" s="39" t="n">
        <v>19.2444829336758</v>
      </c>
    </row>
    <row r="25" customFormat="false" ht="21.75" hidden="false" customHeight="true" outlineLevel="0" collapsed="false">
      <c r="A25" s="19" t="n">
        <v>2012</v>
      </c>
      <c r="B25" s="38" t="n">
        <v>12.6918446241652</v>
      </c>
      <c r="C25" s="39" t="n">
        <v>6.06696991967996</v>
      </c>
      <c r="D25" s="39" t="n">
        <v>18.3778625954198</v>
      </c>
      <c r="E25" s="39" t="n">
        <v>6.06696991967996</v>
      </c>
      <c r="F25" s="39" t="n">
        <v>18.6511981402003</v>
      </c>
      <c r="G25" s="39" t="n">
        <v>17.2235383683016</v>
      </c>
    </row>
    <row r="26" customFormat="false" ht="21.75" hidden="false" customHeight="true" outlineLevel="0" collapsed="false">
      <c r="A26" s="19" t="n">
        <v>2013</v>
      </c>
      <c r="B26" s="38" t="n">
        <v>8.6</v>
      </c>
      <c r="C26" s="39" t="n">
        <v>4.7</v>
      </c>
      <c r="D26" s="39" t="n">
        <v>16.4</v>
      </c>
      <c r="E26" s="39" t="n">
        <v>4.579333404378</v>
      </c>
      <c r="F26" s="39" t="n">
        <v>9.012319022025</v>
      </c>
      <c r="G26" s="39" t="n">
        <v>12.100419321041</v>
      </c>
    </row>
    <row r="27" customFormat="false" ht="21.75" hidden="false" customHeight="true" outlineLevel="0" collapsed="false">
      <c r="A27" s="19" t="n">
        <v>2014</v>
      </c>
      <c r="B27" s="38" t="n">
        <v>10.0273506884986</v>
      </c>
      <c r="C27" s="39" t="n">
        <v>5.31271600225784</v>
      </c>
      <c r="D27" s="39" t="n">
        <v>13.9395431310027</v>
      </c>
      <c r="E27" s="39" t="n">
        <v>5.1876359762758</v>
      </c>
      <c r="F27" s="39" t="n">
        <v>13.5561578670797</v>
      </c>
      <c r="G27" s="39" t="n">
        <v>12.7710349618546</v>
      </c>
    </row>
    <row r="28" customFormat="false" ht="21.75" hidden="false" customHeight="true" outlineLevel="0" collapsed="false">
      <c r="A28" s="19" t="n">
        <v>2015</v>
      </c>
      <c r="B28" s="38" t="n">
        <v>7.6240948275192</v>
      </c>
      <c r="C28" s="39" t="n">
        <v>3.4473831151838</v>
      </c>
      <c r="D28" s="39" t="n">
        <v>5.40529592070973</v>
      </c>
      <c r="E28" s="39" t="n">
        <v>3.30731479852442</v>
      </c>
      <c r="F28" s="39" t="n">
        <v>5.11343570758795</v>
      </c>
      <c r="G28" s="39" t="n">
        <v>11.8814897869644</v>
      </c>
    </row>
    <row r="29" customFormat="false" ht="21.75" hidden="false" customHeight="true" outlineLevel="0" collapsed="false">
      <c r="A29" s="19" t="n">
        <v>2016</v>
      </c>
      <c r="B29" s="38" t="n">
        <v>6.9620379452937</v>
      </c>
      <c r="C29" s="39" t="n">
        <v>4.66413118852142</v>
      </c>
      <c r="D29" s="39" t="n">
        <v>-0.327117614047737</v>
      </c>
      <c r="E29" s="39" t="n">
        <v>4.69506519982107</v>
      </c>
      <c r="F29" s="39" t="n">
        <v>-0.0485959704746648</v>
      </c>
      <c r="G29" s="39" t="n">
        <v>10.8782318908807</v>
      </c>
    </row>
    <row r="30" customFormat="false" ht="21.75" hidden="false" customHeight="true" outlineLevel="0" collapsed="false">
      <c r="A30" s="19" t="n">
        <v>2017</v>
      </c>
      <c r="B30" s="38" t="n">
        <v>4.04130323989264</v>
      </c>
      <c r="C30" s="39" t="n">
        <v>5.31155137175033</v>
      </c>
      <c r="D30" s="39" t="n">
        <v>0.667759664865741</v>
      </c>
      <c r="E30" s="39" t="n">
        <v>5.29003250904654</v>
      </c>
      <c r="F30" s="39" t="n">
        <v>-0.571345974428709</v>
      </c>
      <c r="G30" s="39" t="n">
        <v>4.45825949704171</v>
      </c>
    </row>
    <row r="31" customFormat="false" ht="21.75" hidden="false" customHeight="true" outlineLevel="0" collapsed="false">
      <c r="A31" s="21" t="n">
        <v>2018</v>
      </c>
      <c r="B31" s="40" t="n">
        <v>4.15073269951287</v>
      </c>
      <c r="C31" s="41" t="n">
        <v>5.80733917342309</v>
      </c>
      <c r="D31" s="41" t="n">
        <v>0.986446503244196</v>
      </c>
      <c r="E31" s="41" t="n">
        <v>5.69057616141092</v>
      </c>
      <c r="F31" s="41" t="n">
        <v>1.67551694151418</v>
      </c>
      <c r="G31" s="41" t="n">
        <v>3.71176504564841</v>
      </c>
    </row>
    <row r="32" customFormat="false" ht="46.5" hidden="false" customHeight="true" outlineLevel="0" collapsed="false">
      <c r="A32" s="24" t="s">
        <v>8</v>
      </c>
      <c r="B32" s="24"/>
      <c r="C32" s="24"/>
      <c r="D32" s="24"/>
      <c r="E32" s="24"/>
      <c r="F32" s="24"/>
      <c r="G32" s="24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2:G3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8:19:30Z</dcterms:created>
  <dc:creator>裕</dc:creator>
  <dc:description/>
  <dc:language>en-US</dc:language>
  <cp:lastModifiedBy>YU</cp:lastModifiedBy>
  <cp:lastPrinted>2019-11-20T09:35:25Z</cp:lastPrinted>
  <dcterms:modified xsi:type="dcterms:W3CDTF">2019-11-20T09:35:40Z</dcterms:modified>
  <cp:revision>0</cp:revision>
  <dc:subject>雷州市生产总值</dc:subject>
  <dc:title/>
</cp:coreProperties>
</file>