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部分年份农林牧渔业总产值" sheetId="1" state="visible" r:id="rId2"/>
    <sheet name="2022年农林牧渔业总产值" sheetId="2" state="visible" r:id="rId3"/>
    <sheet name="农业用地" sheetId="3" state="visible" r:id="rId4"/>
    <sheet name="耕地面积" sheetId="4" state="visible" r:id="rId5"/>
    <sheet name="农村农业化" sheetId="5" state="visible" r:id="rId6"/>
    <sheet name="农作物播种面积和产量" sheetId="6" state="visible" r:id="rId7"/>
    <sheet name="水果年末面积和产量(一)" sheetId="7" state="visible" r:id="rId8"/>
    <sheet name="水果年末面积和产量(二)" sheetId="8" state="visible" r:id="rId9"/>
    <sheet name="热带、亚热带作物生产情况" sheetId="9" state="visible" r:id="rId10"/>
    <sheet name="年末畜禽存栏情况" sheetId="10" state="visible" r:id="rId11"/>
    <sheet name="畜禽出栏情况" sheetId="11" state="visible" r:id="rId12"/>
    <sheet name="牧业主要产品产量(一)、(二)" sheetId="12" state="visible" r:id="rId13"/>
    <sheet name="牧业主要产品产量（三）" sheetId="13" state="visible" r:id="rId14"/>
    <sheet name="渔业生产情况" sheetId="14" state="visible" r:id="rId15"/>
  </sheets>
  <definedNames>
    <definedName function="false" hidden="false" localSheetId="5" name="_xlnm.Print_Titles" vbProcedure="false">农作物播种面积和产量!$A:$A</definedName>
    <definedName function="false" hidden="false" localSheetId="4" name="_xlnm.Print_Area" vbProcedure="false">农村农业化!$A$1:$P$33</definedName>
    <definedName function="false" hidden="false" localSheetId="4" name="_xlnm.Print_Titles" vbProcedure="false">农村农业化!$A:$A</definedName>
    <definedName function="false" hidden="false" localSheetId="9" name="_xlnm.Print_Area" vbProcedure="false">年末畜禽存栏情况!$A$1:$K$33</definedName>
    <definedName function="false" hidden="false" localSheetId="9" name="_xlnm.Print_Titles" vbProcedure="false">年末畜禽存栏情况!$A:$A</definedName>
    <definedName function="false" hidden="false" localSheetId="6" name="_xlnm.Print_Area" vbProcedure="false">'水果年末面积和产量(一)'!$A$1:$Q$32</definedName>
    <definedName function="false" hidden="false" localSheetId="7" name="_xlnm.Print_Area" vbProcedure="false">'水果年末面积和产量(二)'!$A$1:$Y$32</definedName>
    <definedName function="false" hidden="false" localSheetId="13" name="_xlnm.Print_Area" vbProcedure="false">渔业生产情况!$A$1:$D$34</definedName>
    <definedName function="false" hidden="false" localSheetId="13" name="_xlnm.Print_Titles" vbProcedure="false">渔业生产情况!$A:$A</definedName>
    <definedName function="false" hidden="false" localSheetId="8" name="_xlnm.Print_Area" vbProcedure="false">'热带、亚热带作物生产情况'!$A$1:$G$32</definedName>
    <definedName function="false" hidden="false" localSheetId="11" name="_xlnm.Print_Area" vbProcedure="false">'牧业主要产品产量(一)、(二)'!$A$1:$K$32</definedName>
    <definedName function="false" hidden="false" localSheetId="11" name="_xlnm.Print_Titles" vbProcedure="false">'牧业主要产品产量(一)、(二)'!$A:$A</definedName>
    <definedName function="false" hidden="false" localSheetId="12" name="_xlnm.Print_Area" vbProcedure="false">'牧业主要产品产量（三）'!$A$1:$I$32</definedName>
    <definedName function="false" hidden="false" localSheetId="10" name="_xlnm.Print_Area" vbProcedure="false">畜禽出栏情况!$A$1:$K$32</definedName>
    <definedName function="false" hidden="false" localSheetId="10" name="_xlnm.Print_Titles" vbProcedure="false">畜禽出栏情况!$A:$A</definedName>
    <definedName function="false" hidden="false" localSheetId="0" name="_xlnm.Print_Area" vbProcedure="false">部分年份农林牧渔业总产值!$A$1:$C$33</definedName>
    <definedName function="false" hidden="false" localSheetId="0" name="_xlnm.Print_Titles" vbProcedure="false">部分年份农林牧渔业总产值!$A:$A</definedName>
    <definedName function="false" hidden="false" localSheetId="2" name="Excel_BuiltIn__FilterDatabase" vbProcedure="false">农业用地!$A$4:$I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24">
  <si>
    <r>
      <rPr>
        <b val="true"/>
        <sz val="14"/>
        <rFont val="黑体"/>
        <family val="3"/>
        <charset val="134"/>
      </rPr>
      <t xml:space="preserve">1993-2022</t>
    </r>
    <r>
      <rPr>
        <b val="true"/>
        <sz val="14"/>
        <rFont val="Noto Sans"/>
        <family val="2"/>
      </rPr>
      <t xml:space="preserve">年雷州市农林牧渔业总产值</t>
    </r>
  </si>
  <si>
    <t xml:space="preserve">年份</t>
  </si>
  <si>
    <t xml:space="preserve">农林牧渔业总产值
（万元）</t>
  </si>
  <si>
    <r>
      <rPr>
        <sz val="12"/>
        <rFont val="Noto Sans"/>
        <family val="2"/>
      </rPr>
      <t xml:space="preserve">农林牧渔业总产值
比上年增长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农林牧渔业总产值（当年价）</t>
    </r>
  </si>
  <si>
    <t xml:space="preserve">单位：万元</t>
  </si>
  <si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</si>
  <si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</si>
  <si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比
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增长</t>
    </r>
    <r>
      <rPr>
        <sz val="14"/>
        <rFont val="宋体"/>
        <family val="0"/>
        <charset val="134"/>
      </rPr>
      <t xml:space="preserve">%</t>
    </r>
  </si>
  <si>
    <t xml:space="preserve">农林牧渔业总产值</t>
  </si>
  <si>
    <r>
      <rPr>
        <sz val="14"/>
        <rFont val="宋体"/>
        <family val="0"/>
        <charset val="134"/>
      </rPr>
      <t xml:space="preserve">    1</t>
    </r>
    <r>
      <rPr>
        <sz val="14"/>
        <rFont val="Noto Sans"/>
        <family val="2"/>
      </rPr>
      <t xml:space="preserve">、农业产值</t>
    </r>
  </si>
  <si>
    <r>
      <rPr>
        <sz val="14"/>
        <rFont val="宋体"/>
        <family val="0"/>
        <charset val="134"/>
      </rPr>
      <t xml:space="preserve">    2</t>
    </r>
    <r>
      <rPr>
        <sz val="14"/>
        <rFont val="Noto Sans"/>
        <family val="2"/>
      </rPr>
      <t xml:space="preserve">、林业产值</t>
    </r>
  </si>
  <si>
    <r>
      <rPr>
        <sz val="14"/>
        <rFont val="宋体"/>
        <family val="0"/>
        <charset val="134"/>
      </rPr>
      <t xml:space="preserve">    3</t>
    </r>
    <r>
      <rPr>
        <sz val="14"/>
        <rFont val="Noto Sans"/>
        <family val="2"/>
      </rPr>
      <t xml:space="preserve">、牧业产值</t>
    </r>
  </si>
  <si>
    <r>
      <rPr>
        <sz val="14"/>
        <rFont val="宋体"/>
        <family val="0"/>
        <charset val="134"/>
      </rPr>
      <t xml:space="preserve">    4</t>
    </r>
    <r>
      <rPr>
        <sz val="14"/>
        <rFont val="Noto Sans"/>
        <family val="2"/>
      </rPr>
      <t xml:space="preserve">、渔业产值</t>
    </r>
  </si>
  <si>
    <r>
      <rPr>
        <sz val="14"/>
        <rFont val="宋体"/>
        <family val="0"/>
        <charset val="134"/>
      </rPr>
      <t xml:space="preserve">    5</t>
    </r>
    <r>
      <rPr>
        <sz val="14"/>
        <rFont val="Noto Sans"/>
        <family val="2"/>
      </rPr>
      <t xml:space="preserve">、农林牧渔专业及
       辅助性活动产值</t>
    </r>
  </si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农业用地</t>
    </r>
  </si>
  <si>
    <t xml:space="preserve">单位：亩</t>
  </si>
  <si>
    <t xml:space="preserve">单位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耕地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园地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林地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草地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设施农业用地</t>
    </r>
  </si>
  <si>
    <t xml:space="preserve">雷州市</t>
  </si>
  <si>
    <t xml:space="preserve">新城街道办事处</t>
  </si>
  <si>
    <t xml:space="preserve">西湖街道办事处</t>
  </si>
  <si>
    <t xml:space="preserve">雷城街道办事处</t>
  </si>
  <si>
    <t xml:space="preserve">沈塘镇</t>
  </si>
  <si>
    <t xml:space="preserve">东里镇</t>
  </si>
  <si>
    <t xml:space="preserve">雷高镇</t>
  </si>
  <si>
    <t xml:space="preserve">调风镇</t>
  </si>
  <si>
    <t xml:space="preserve">英利镇</t>
  </si>
  <si>
    <t xml:space="preserve">南兴镇</t>
  </si>
  <si>
    <t xml:space="preserve">龙门镇</t>
  </si>
  <si>
    <t xml:space="preserve">覃斗镇</t>
  </si>
  <si>
    <t xml:space="preserve">松竹镇</t>
  </si>
  <si>
    <t xml:space="preserve">乌石镇</t>
  </si>
  <si>
    <t xml:space="preserve">北和镇</t>
  </si>
  <si>
    <t xml:space="preserve">企水镇</t>
  </si>
  <si>
    <t xml:space="preserve">唐家镇</t>
  </si>
  <si>
    <t xml:space="preserve">杨家镇</t>
  </si>
  <si>
    <t xml:space="preserve">纪家镇</t>
  </si>
  <si>
    <t xml:space="preserve">客路镇</t>
  </si>
  <si>
    <t xml:space="preserve">附城镇</t>
  </si>
  <si>
    <t xml:space="preserve">白沙镇</t>
  </si>
  <si>
    <t xml:space="preserve">奋勇高新区</t>
  </si>
  <si>
    <t xml:space="preserve">丰收糖业发展有限公司</t>
  </si>
  <si>
    <t xml:space="preserve">火炬农场</t>
  </si>
  <si>
    <t xml:space="preserve">幸福农场</t>
  </si>
  <si>
    <t xml:space="preserve">东方红农场</t>
  </si>
  <si>
    <t xml:space="preserve">金星农场</t>
  </si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耕地面积</t>
    </r>
  </si>
  <si>
    <t xml:space="preserve">一、年初耕地总资源</t>
  </si>
  <si>
    <t xml:space="preserve">二、年末耕地总资源</t>
  </si>
  <si>
    <t xml:space="preserve">三、当年增加</t>
  </si>
  <si>
    <t xml:space="preserve">四、当年减少</t>
  </si>
  <si>
    <t xml:space="preserve">水田</t>
  </si>
  <si>
    <t xml:space="preserve">水浇地</t>
  </si>
  <si>
    <t xml:space="preserve">旱地</t>
  </si>
  <si>
    <t xml:space="preserve">农村农业化情况（一）</t>
  </si>
  <si>
    <t xml:space="preserve">农村农业化情况（二）</t>
  </si>
  <si>
    <t xml:space="preserve">农村农业化情况（三）</t>
  </si>
  <si>
    <t xml:space="preserve">单位：吨</t>
  </si>
  <si>
    <t xml:space="preserve">农用化肥施用量（按实物量计算）</t>
  </si>
  <si>
    <t xml:space="preserve">农用化肥施用量（按折纯量计算）</t>
  </si>
  <si>
    <t xml:space="preserve">农用塑料薄膜使用量（吨）</t>
  </si>
  <si>
    <t xml:space="preserve">农用柴油使用量（吨）</t>
  </si>
  <si>
    <t xml:space="preserve">农药使用量（吨）</t>
  </si>
  <si>
    <t xml:space="preserve">地膜使用量（吨）</t>
  </si>
  <si>
    <t xml:space="preserve">地膜覆盖面积（亩）</t>
  </si>
  <si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氮肥</t>
    </r>
  </si>
  <si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磷肥</t>
    </r>
  </si>
  <si>
    <r>
      <rPr>
        <sz val="12"/>
        <rFont val="宋体"/>
        <family val="0"/>
        <charset val="134"/>
      </rPr>
      <t xml:space="preserve">(3)</t>
    </r>
    <r>
      <rPr>
        <sz val="12"/>
        <rFont val="Noto Sans"/>
        <family val="2"/>
      </rPr>
      <t xml:space="preserve">钾肥</t>
    </r>
  </si>
  <si>
    <r>
      <rPr>
        <sz val="12"/>
        <rFont val="宋体"/>
        <family val="0"/>
        <charset val="134"/>
      </rPr>
      <t xml:space="preserve">(4)</t>
    </r>
    <r>
      <rPr>
        <sz val="12"/>
        <rFont val="Noto Sans"/>
        <family val="2"/>
      </rPr>
      <t xml:space="preserve">复合肥</t>
    </r>
  </si>
  <si>
    <t xml:space="preserve">雷城街道</t>
  </si>
  <si>
    <t xml:space="preserve">新城街道</t>
  </si>
  <si>
    <t xml:space="preserve">西湖街道</t>
  </si>
  <si>
    <t xml:space="preserve">丰收农场</t>
  </si>
  <si>
    <t xml:space="preserve">粮食播种面积和产量</t>
  </si>
  <si>
    <t xml:space="preserve">单位：亩、吨</t>
  </si>
  <si>
    <t xml:space="preserve">全年</t>
  </si>
  <si>
    <t xml:space="preserve">春收</t>
  </si>
  <si>
    <t xml:space="preserve">夏收</t>
  </si>
  <si>
    <t xml:space="preserve">秋收</t>
  </si>
  <si>
    <t xml:space="preserve">播种面积</t>
  </si>
  <si>
    <t xml:space="preserve">总产量（折粮）</t>
  </si>
  <si>
    <t xml:space="preserve">注：本表由于小数位取舍不同而产生的计算误差，均未做机械调整。</t>
  </si>
  <si>
    <t xml:space="preserve">稻谷播种面积和产量</t>
  </si>
  <si>
    <t xml:space="preserve">$$</t>
  </si>
  <si>
    <t xml:space="preserve">总产量</t>
  </si>
  <si>
    <t xml:space="preserve">        雷州市</t>
  </si>
  <si>
    <t xml:space="preserve">        雷城街道</t>
  </si>
  <si>
    <t xml:space="preserve">        附城镇</t>
  </si>
  <si>
    <t xml:space="preserve">        白沙镇</t>
  </si>
  <si>
    <t xml:space="preserve">        沈塘镇</t>
  </si>
  <si>
    <t xml:space="preserve">        客路镇</t>
  </si>
  <si>
    <t xml:space="preserve">        杨家镇</t>
  </si>
  <si>
    <t xml:space="preserve">        唐家镇</t>
  </si>
  <si>
    <t xml:space="preserve">        纪家镇</t>
  </si>
  <si>
    <t xml:space="preserve">        企水镇</t>
  </si>
  <si>
    <t xml:space="preserve">        南兴镇</t>
  </si>
  <si>
    <t xml:space="preserve">        松竹镇</t>
  </si>
  <si>
    <t xml:space="preserve">        调风镇</t>
  </si>
  <si>
    <t xml:space="preserve">        雷高镇</t>
  </si>
  <si>
    <t xml:space="preserve">        东里镇</t>
  </si>
  <si>
    <t xml:space="preserve">        龙门镇</t>
  </si>
  <si>
    <t xml:space="preserve">        英利镇</t>
  </si>
  <si>
    <t xml:space="preserve">        北和镇</t>
  </si>
  <si>
    <t xml:space="preserve">        覃斗镇</t>
  </si>
  <si>
    <t xml:space="preserve">        乌石镇</t>
  </si>
  <si>
    <t xml:space="preserve">新城街道    </t>
  </si>
  <si>
    <t xml:space="preserve">西湖街道    </t>
  </si>
  <si>
    <t xml:space="preserve">奋勇高新区  </t>
  </si>
  <si>
    <t xml:space="preserve">玉米播种面积和产量</t>
  </si>
  <si>
    <t xml:space="preserve">甘薯播种面积和产量</t>
  </si>
  <si>
    <t xml:space="preserve">甘蔗播种面积和产量</t>
  </si>
  <si>
    <t xml:space="preserve">糖蔗播种面积和产量</t>
  </si>
  <si>
    <t xml:space="preserve">果蔗播种面积和产量</t>
  </si>
  <si>
    <t xml:space="preserve">花生播种面积和产量</t>
  </si>
  <si>
    <t xml:space="preserve">蔬菜（含菜用瓜）播种面积和产量</t>
  </si>
  <si>
    <t xml:space="preserve">西瓜播种面积和产量</t>
  </si>
  <si>
    <r>
      <rPr>
        <sz val="12"/>
        <rFont val="Noto Sans"/>
        <family val="2"/>
      </rPr>
      <t xml:space="preserve">水果年末面积和产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t xml:space="preserve">一、水果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柑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桔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橙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香（大）蕉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菠萝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荔枝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龙眼</t>
    </r>
  </si>
  <si>
    <t xml:space="preserve">年末面积</t>
  </si>
  <si>
    <t xml:space="preserve">产量</t>
  </si>
  <si>
    <r>
      <rPr>
        <sz val="12"/>
        <rFont val="Noto Sans"/>
        <family val="2"/>
      </rPr>
      <t xml:space="preserve">水果年末面积和产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柿子</t>
    </r>
  </si>
  <si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李子</t>
    </r>
  </si>
  <si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番石榴</t>
    </r>
  </si>
  <si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芒果</t>
    </r>
  </si>
  <si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柚子</t>
    </r>
  </si>
  <si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杨桃</t>
    </r>
  </si>
  <si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火龙果</t>
    </r>
  </si>
  <si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黄皮</t>
    </r>
  </si>
  <si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百香果</t>
    </r>
  </si>
  <si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桃子</t>
    </r>
  </si>
  <si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青梅</t>
    </r>
  </si>
  <si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其他杂果</t>
    </r>
  </si>
  <si>
    <t xml:space="preserve">热带、亚热带作物生产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橡胶（干胶）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剑（番）麻（干纤维）</t>
    </r>
  </si>
  <si>
    <t xml:space="preserve">年末实有面积（亩）</t>
  </si>
  <si>
    <t xml:space="preserve">全年割胶面积（亩）</t>
  </si>
  <si>
    <t xml:space="preserve">总产量（吨）</t>
  </si>
  <si>
    <t xml:space="preserve">收获面积（亩）</t>
  </si>
  <si>
    <t xml:space="preserve">年末牲畜存栏情况</t>
  </si>
  <si>
    <t xml:space="preserve">年末家禽存栏情况</t>
  </si>
  <si>
    <t xml:space="preserve">单位：头</t>
  </si>
  <si>
    <t xml:space="preserve">单位：只</t>
  </si>
  <si>
    <t xml:space="preserve">（一）大牲畜年末存栏</t>
  </si>
  <si>
    <t xml:space="preserve">牛</t>
  </si>
  <si>
    <t xml:space="preserve">（二）山羊年末存栏</t>
  </si>
  <si>
    <t xml:space="preserve">（三）生猪年末存栏</t>
  </si>
  <si>
    <t xml:space="preserve">家禽年
末存栏</t>
  </si>
  <si>
    <t xml:space="preserve">肉用牛</t>
  </si>
  <si>
    <t xml:space="preserve">鸡</t>
  </si>
  <si>
    <t xml:space="preserve">鸭</t>
  </si>
  <si>
    <t xml:space="preserve">鹅</t>
  </si>
  <si>
    <t xml:space="preserve">蛋鸡</t>
  </si>
  <si>
    <t xml:space="preserve">畜牧出栏情况</t>
  </si>
  <si>
    <t xml:space="preserve">家禽出栏情况</t>
  </si>
  <si>
    <t xml:space="preserve">单位：头、只</t>
  </si>
  <si>
    <t xml:space="preserve">（一）出栏
肉猪</t>
  </si>
  <si>
    <t xml:space="preserve">（二）出售和自宰的肉用牛</t>
  </si>
  <si>
    <t xml:space="preserve">（三）出售和自宰的肉用羊</t>
  </si>
  <si>
    <t xml:space="preserve">（四）出售和自宰的肉用狗</t>
  </si>
  <si>
    <t xml:space="preserve">出售和自
宰的家禽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鸡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鸭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鹅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鸽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其他家禽</t>
    </r>
  </si>
  <si>
    <t xml:space="preserve">牧业主要产品产量（一）</t>
  </si>
  <si>
    <t xml:space="preserve">牧业主要产品产量（二）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肉类总产量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猪肉产量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牛肉产量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羊肉产量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家禽肉产量</t>
    </r>
  </si>
  <si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鸡肉产量</t>
    </r>
  </si>
  <si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鸭肉产量</t>
    </r>
  </si>
  <si>
    <r>
      <rPr>
        <sz val="12"/>
        <rFont val="宋体"/>
        <family val="0"/>
        <charset val="134"/>
      </rPr>
      <t xml:space="preserve">(3)</t>
    </r>
    <r>
      <rPr>
        <sz val="12"/>
        <rFont val="Noto Sans"/>
        <family val="2"/>
      </rPr>
      <t xml:space="preserve">鹅肉产量</t>
    </r>
  </si>
  <si>
    <r>
      <rPr>
        <sz val="12"/>
        <rFont val="宋体"/>
        <family val="0"/>
        <charset val="134"/>
      </rPr>
      <t xml:space="preserve">(4)</t>
    </r>
    <r>
      <rPr>
        <sz val="12"/>
        <rFont val="Noto Sans"/>
        <family val="2"/>
      </rPr>
      <t xml:space="preserve">鸽肉产量</t>
    </r>
  </si>
  <si>
    <r>
      <rPr>
        <sz val="12"/>
        <rFont val="宋体"/>
        <family val="0"/>
        <charset val="134"/>
      </rPr>
      <t xml:space="preserve">(5)</t>
    </r>
    <r>
      <rPr>
        <sz val="12"/>
        <rFont val="Noto Sans"/>
        <family val="2"/>
      </rPr>
      <t xml:space="preserve">其他家禽肉产量</t>
    </r>
  </si>
  <si>
    <t xml:space="preserve">牧业主要产品产量（三）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蜂蜜产量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禽蛋产量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蚕茧产量</t>
    </r>
  </si>
  <si>
    <t xml:space="preserve">蜂蜡产量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鸡蛋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鸭蛋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鹅蛋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其它</t>
    </r>
  </si>
  <si>
    <t xml:space="preserve">    雷州市</t>
  </si>
  <si>
    <t xml:space="preserve">    雷城街道</t>
  </si>
  <si>
    <t xml:space="preserve">    附城镇</t>
  </si>
  <si>
    <t xml:space="preserve">    白沙镇</t>
  </si>
  <si>
    <t xml:space="preserve">    沈塘镇</t>
  </si>
  <si>
    <t xml:space="preserve">    客路镇</t>
  </si>
  <si>
    <t xml:space="preserve">    杨家镇</t>
  </si>
  <si>
    <t xml:space="preserve">    唐家镇</t>
  </si>
  <si>
    <t xml:space="preserve">    纪家镇</t>
  </si>
  <si>
    <t xml:space="preserve">    企水镇</t>
  </si>
  <si>
    <t xml:space="preserve">    南兴镇</t>
  </si>
  <si>
    <t xml:space="preserve">    松竹镇</t>
  </si>
  <si>
    <t xml:space="preserve">    调风镇</t>
  </si>
  <si>
    <t xml:space="preserve">    雷高镇</t>
  </si>
  <si>
    <t xml:space="preserve">    东里镇</t>
  </si>
  <si>
    <t xml:space="preserve">    龙门镇</t>
  </si>
  <si>
    <t xml:space="preserve">    英利镇</t>
  </si>
  <si>
    <t xml:space="preserve">    北和镇</t>
  </si>
  <si>
    <t xml:space="preserve">    覃斗镇</t>
  </si>
  <si>
    <t xml:space="preserve">    乌石镇</t>
  </si>
  <si>
    <t xml:space="preserve">渔业生产情况</t>
  </si>
  <si>
    <t xml:space="preserve">水产品
总产量</t>
  </si>
  <si>
    <t xml:space="preserve">（一）海水产品</t>
  </si>
  <si>
    <t xml:space="preserve">（二）淡水产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;[RED]\-0\ "/>
    <numFmt numFmtId="166" formatCode="0.0_ ;[RED]\-0.0\ "/>
    <numFmt numFmtId="167" formatCode="0_ "/>
    <numFmt numFmtId="168" formatCode="0.0_ "/>
    <numFmt numFmtId="169" formatCode="0.0000_ "/>
    <numFmt numFmtId="170" formatCode="0.00_ "/>
    <numFmt numFmtId="171" formatCode="0.00_);[RED]\(0.00\)"/>
    <numFmt numFmtId="172" formatCode="0_);[RED]\(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6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2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2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2" fillId="2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4 2" xfId="24"/>
    <cellStyle name="常规 5" xfId="25"/>
    <cellStyle name="常规 6" xfId="26"/>
    <cellStyle name="常规 7" xfId="27"/>
    <cellStyle name="常规 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" activeCellId="0" sqref="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5.62"/>
    <col collapsed="false" customWidth="true" hidden="false" outlineLevel="0" max="3" min="3" style="1" width="27.62"/>
    <col collapsed="false" customWidth="false" hidden="false" outlineLevel="0" max="4" min="4" style="2" width="8.99"/>
    <col collapsed="false" customWidth="false" hidden="false" outlineLevel="0" max="257" min="5" style="1" width="8.99"/>
  </cols>
  <sheetData>
    <row r="1" s="5" customFormat="true" ht="26.25" hidden="false" customHeight="true" outlineLevel="0" collapsed="false">
      <c r="A1" s="3" t="s">
        <v>0</v>
      </c>
      <c r="B1" s="3"/>
      <c r="C1" s="3"/>
      <c r="D1" s="4"/>
    </row>
    <row r="2" customFormat="false" ht="27" hidden="false" customHeight="true" outlineLevel="0" collapsed="false">
      <c r="A2" s="6" t="s">
        <v>1</v>
      </c>
      <c r="B2" s="7" t="s">
        <v>2</v>
      </c>
      <c r="C2" s="7" t="s">
        <v>3</v>
      </c>
    </row>
    <row r="3" customFormat="false" ht="9.75" hidden="false" customHeight="true" outlineLevel="0" collapsed="false">
      <c r="A3" s="6"/>
      <c r="B3" s="7"/>
      <c r="C3" s="7"/>
    </row>
    <row r="4" customFormat="false" ht="21" hidden="false" customHeight="true" outlineLevel="0" collapsed="false">
      <c r="A4" s="8" t="n">
        <v>1993</v>
      </c>
      <c r="B4" s="9" t="n">
        <v>200886</v>
      </c>
      <c r="C4" s="10" t="n">
        <v>-0.146</v>
      </c>
    </row>
    <row r="5" customFormat="false" ht="21" hidden="false" customHeight="true" outlineLevel="0" collapsed="false">
      <c r="A5" s="11" t="n">
        <v>1994</v>
      </c>
      <c r="B5" s="12" t="n">
        <v>265354</v>
      </c>
      <c r="C5" s="13" t="n">
        <v>9.70518841676497</v>
      </c>
    </row>
    <row r="6" customFormat="false" ht="21" hidden="false" customHeight="true" outlineLevel="0" collapsed="false">
      <c r="A6" s="11" t="n">
        <v>1995</v>
      </c>
      <c r="B6" s="12" t="n">
        <v>352347</v>
      </c>
      <c r="C6" s="13" t="n">
        <v>7.52730168552719</v>
      </c>
    </row>
    <row r="7" customFormat="false" ht="21" hidden="false" customHeight="true" outlineLevel="0" collapsed="false">
      <c r="A7" s="11" t="n">
        <v>1996</v>
      </c>
      <c r="B7" s="12" t="n">
        <v>363626</v>
      </c>
      <c r="C7" s="13" t="n">
        <v>9.75380798060277</v>
      </c>
    </row>
    <row r="8" customFormat="false" ht="21" hidden="false" customHeight="true" outlineLevel="0" collapsed="false">
      <c r="A8" s="11" t="n">
        <v>1997</v>
      </c>
      <c r="B8" s="12" t="n">
        <v>384537</v>
      </c>
      <c r="C8" s="13" t="n">
        <v>5.61964360929402</v>
      </c>
    </row>
    <row r="9" customFormat="false" ht="21" hidden="false" customHeight="true" outlineLevel="0" collapsed="false">
      <c r="A9" s="11" t="n">
        <v>1998</v>
      </c>
      <c r="B9" s="12" t="n">
        <v>419102</v>
      </c>
      <c r="C9" s="13" t="n">
        <v>9.73830170789572</v>
      </c>
    </row>
    <row r="10" customFormat="false" ht="21" hidden="false" customHeight="true" outlineLevel="0" collapsed="false">
      <c r="A10" s="11" t="n">
        <v>1999</v>
      </c>
      <c r="B10" s="12" t="n">
        <v>389944</v>
      </c>
      <c r="C10" s="13" t="n">
        <v>0.747574831647341</v>
      </c>
    </row>
    <row r="11" customFormat="false" ht="21" hidden="false" customHeight="true" outlineLevel="0" collapsed="false">
      <c r="A11" s="11" t="n">
        <v>2000</v>
      </c>
      <c r="B11" s="12" t="n">
        <v>390674.61</v>
      </c>
      <c r="C11" s="13" t="n">
        <v>5.70135964783131</v>
      </c>
    </row>
    <row r="12" customFormat="false" ht="21" hidden="false" customHeight="true" outlineLevel="0" collapsed="false">
      <c r="A12" s="11" t="n">
        <v>2001</v>
      </c>
      <c r="B12" s="12" t="n">
        <v>401606.19</v>
      </c>
      <c r="C12" s="13" t="n">
        <v>5.63962945478642</v>
      </c>
    </row>
    <row r="13" customFormat="false" ht="21" hidden="false" customHeight="true" outlineLevel="0" collapsed="false">
      <c r="A13" s="11" t="n">
        <v>2002</v>
      </c>
      <c r="B13" s="12" t="n">
        <v>389363.6</v>
      </c>
      <c r="C13" s="13" t="n">
        <v>3.11491754986788</v>
      </c>
    </row>
    <row r="14" customFormat="false" ht="21" hidden="false" customHeight="true" outlineLevel="0" collapsed="false">
      <c r="A14" s="11" t="n">
        <v>2003</v>
      </c>
      <c r="B14" s="12" t="n">
        <v>368234</v>
      </c>
      <c r="C14" s="13" t="n">
        <v>-11.0188070257633</v>
      </c>
    </row>
    <row r="15" customFormat="false" ht="21" hidden="false" customHeight="true" outlineLevel="0" collapsed="false">
      <c r="A15" s="11" t="n">
        <v>2004</v>
      </c>
      <c r="B15" s="12" t="n">
        <v>432125.04</v>
      </c>
      <c r="C15" s="13" t="n">
        <v>8.86081433684649</v>
      </c>
    </row>
    <row r="16" customFormat="false" ht="21" hidden="false" customHeight="true" outlineLevel="0" collapsed="false">
      <c r="A16" s="11" t="n">
        <v>2005</v>
      </c>
      <c r="B16" s="12" t="n">
        <v>479384.9</v>
      </c>
      <c r="C16" s="13" t="n">
        <v>8.74614440301818</v>
      </c>
    </row>
    <row r="17" customFormat="false" ht="21" hidden="false" customHeight="true" outlineLevel="0" collapsed="false">
      <c r="A17" s="11" t="n">
        <v>2006</v>
      </c>
      <c r="B17" s="12" t="n">
        <v>588036.621966</v>
      </c>
      <c r="C17" s="13" t="n">
        <v>1.05273445200295</v>
      </c>
    </row>
    <row r="18" customFormat="false" ht="21" hidden="false" customHeight="true" outlineLevel="0" collapsed="false">
      <c r="A18" s="11" t="n">
        <v>2007</v>
      </c>
      <c r="B18" s="12" t="n">
        <v>630093.780372134</v>
      </c>
      <c r="C18" s="13" t="n">
        <v>1.63447742624894</v>
      </c>
    </row>
    <row r="19" customFormat="false" ht="21" hidden="false" customHeight="true" outlineLevel="0" collapsed="false">
      <c r="A19" s="11" t="n">
        <v>2008</v>
      </c>
      <c r="B19" s="12" t="n">
        <v>714493.022713536</v>
      </c>
      <c r="C19" s="13" t="n">
        <v>2.95090532305326</v>
      </c>
    </row>
    <row r="20" customFormat="false" ht="21" hidden="false" customHeight="true" outlineLevel="0" collapsed="false">
      <c r="A20" s="11" t="n">
        <v>2009</v>
      </c>
      <c r="B20" s="12" t="n">
        <v>761439.428912503</v>
      </c>
      <c r="C20" s="13" t="n">
        <v>6.19020099471325</v>
      </c>
    </row>
    <row r="21" customFormat="false" ht="21" hidden="false" customHeight="true" outlineLevel="0" collapsed="false">
      <c r="A21" s="11" t="n">
        <v>2010</v>
      </c>
      <c r="B21" s="12" t="n">
        <v>903368.507246808</v>
      </c>
      <c r="C21" s="13" t="n">
        <v>4.37537428574058</v>
      </c>
    </row>
    <row r="22" customFormat="false" ht="21" hidden="false" customHeight="true" outlineLevel="0" collapsed="false">
      <c r="A22" s="11" t="n">
        <v>2011</v>
      </c>
      <c r="B22" s="12" t="n">
        <v>1084139.85521669</v>
      </c>
      <c r="C22" s="13" t="n">
        <v>4.63985979132802</v>
      </c>
    </row>
    <row r="23" customFormat="false" ht="21" hidden="false" customHeight="true" outlineLevel="0" collapsed="false">
      <c r="A23" s="11" t="n">
        <v>2012</v>
      </c>
      <c r="B23" s="14" t="n">
        <v>1217371.18760185</v>
      </c>
      <c r="C23" s="15" t="n">
        <v>6.31524529579831</v>
      </c>
    </row>
    <row r="24" customFormat="false" ht="21" hidden="false" customHeight="true" outlineLevel="0" collapsed="false">
      <c r="A24" s="11" t="n">
        <v>2013</v>
      </c>
      <c r="B24" s="14" t="n">
        <v>1277548.91553796</v>
      </c>
      <c r="C24" s="15" t="n">
        <v>4.21628205202518</v>
      </c>
    </row>
    <row r="25" customFormat="false" ht="21" hidden="false" customHeight="true" outlineLevel="0" collapsed="false">
      <c r="A25" s="11" t="n">
        <v>2014</v>
      </c>
      <c r="B25" s="14" t="n">
        <v>1369075.8174114</v>
      </c>
      <c r="C25" s="15" t="n">
        <v>4.92109890447567</v>
      </c>
    </row>
    <row r="26" customFormat="false" ht="21" hidden="false" customHeight="true" outlineLevel="0" collapsed="false">
      <c r="A26" s="11" t="n">
        <v>2015</v>
      </c>
      <c r="B26" s="14" t="n">
        <v>1446593.80350994</v>
      </c>
      <c r="C26" s="16" t="n">
        <v>3.48657246553533</v>
      </c>
    </row>
    <row r="27" customFormat="false" ht="21" hidden="false" customHeight="true" outlineLevel="0" collapsed="false">
      <c r="A27" s="11" t="n">
        <v>2016</v>
      </c>
      <c r="B27" s="14" t="n">
        <v>1597252.76428563</v>
      </c>
      <c r="C27" s="16" t="n">
        <v>4.45009930102995</v>
      </c>
    </row>
    <row r="28" s="2" customFormat="true" ht="21" hidden="false" customHeight="true" outlineLevel="0" collapsed="false">
      <c r="A28" s="11" t="n">
        <v>2017</v>
      </c>
      <c r="B28" s="14" t="n">
        <v>1736696.93278637</v>
      </c>
      <c r="C28" s="16" t="n">
        <v>5.407688140417</v>
      </c>
    </row>
    <row r="29" s="2" customFormat="true" ht="21" hidden="false" customHeight="true" outlineLevel="0" collapsed="false">
      <c r="A29" s="11" t="n">
        <v>2018</v>
      </c>
      <c r="B29" s="14" t="n">
        <v>1883098</v>
      </c>
      <c r="C29" s="16" t="n">
        <v>5.36</v>
      </c>
    </row>
    <row r="30" s="2" customFormat="true" ht="21" hidden="false" customHeight="true" outlineLevel="0" collapsed="false">
      <c r="A30" s="11" t="n">
        <v>2019</v>
      </c>
      <c r="B30" s="14" t="n">
        <v>2042920</v>
      </c>
      <c r="C30" s="16" t="n">
        <v>3.93</v>
      </c>
    </row>
    <row r="31" s="2" customFormat="true" ht="21" hidden="false" customHeight="true" outlineLevel="0" collapsed="false">
      <c r="A31" s="11" t="n">
        <v>2020</v>
      </c>
      <c r="B31" s="14" t="n">
        <v>2179396</v>
      </c>
      <c r="C31" s="16" t="n">
        <v>0.5</v>
      </c>
    </row>
    <row r="32" s="2" customFormat="true" ht="21" hidden="false" customHeight="true" outlineLevel="0" collapsed="false">
      <c r="A32" s="11" t="n">
        <v>2021</v>
      </c>
      <c r="B32" s="17" t="n">
        <v>2316949.32</v>
      </c>
      <c r="C32" s="15" t="n">
        <v>6.3</v>
      </c>
    </row>
    <row r="33" s="2" customFormat="true" ht="21" hidden="false" customHeight="true" outlineLevel="0" collapsed="false">
      <c r="A33" s="18" t="n">
        <v>2022</v>
      </c>
      <c r="B33" s="19" t="n">
        <v>2425851.47</v>
      </c>
      <c r="C33" s="20" t="n">
        <v>3.8</v>
      </c>
    </row>
    <row r="34" s="2" customFormat="true" ht="25.5" hidden="false" customHeight="true" outlineLevel="0" collapsed="false">
      <c r="A34" s="21"/>
      <c r="B34" s="22"/>
      <c r="C34" s="22"/>
    </row>
  </sheetData>
  <mergeCells count="4">
    <mergeCell ref="A1:C1"/>
    <mergeCell ref="A2:A3"/>
    <mergeCell ref="B2:B3"/>
    <mergeCell ref="C2:C3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2.24"/>
    <col collapsed="false" customWidth="true" hidden="false" outlineLevel="0" max="4" min="3" style="0" width="7.62"/>
    <col collapsed="false" customWidth="true" hidden="false" outlineLevel="0" max="6" min="5" style="0" width="11.5"/>
    <col collapsed="false" customWidth="true" hidden="false" outlineLevel="0" max="11" min="7" style="0" width="12.62"/>
  </cols>
  <sheetData>
    <row r="1" customFormat="false" ht="30" hidden="false" customHeight="true" outlineLevel="0" collapsed="false">
      <c r="A1" s="68" t="s">
        <v>152</v>
      </c>
      <c r="B1" s="68"/>
      <c r="C1" s="68"/>
      <c r="D1" s="68"/>
      <c r="E1" s="68"/>
      <c r="F1" s="68"/>
      <c r="G1" s="68" t="s">
        <v>153</v>
      </c>
      <c r="H1" s="68"/>
      <c r="I1" s="68"/>
      <c r="J1" s="68"/>
      <c r="K1" s="68"/>
    </row>
    <row r="2" customFormat="false" ht="21" hidden="false" customHeight="true" outlineLevel="0" collapsed="false">
      <c r="A2" s="123"/>
      <c r="B2" s="70"/>
      <c r="C2" s="70"/>
      <c r="D2" s="70"/>
      <c r="E2" s="70"/>
      <c r="F2" s="125" t="s">
        <v>154</v>
      </c>
      <c r="G2" s="70"/>
      <c r="H2" s="70"/>
      <c r="I2" s="70"/>
      <c r="J2" s="70"/>
      <c r="K2" s="125" t="s">
        <v>155</v>
      </c>
    </row>
    <row r="3" customFormat="false" ht="18" hidden="false" customHeight="true" outlineLevel="0" collapsed="false">
      <c r="A3" s="74" t="s">
        <v>17</v>
      </c>
      <c r="B3" s="97" t="s">
        <v>156</v>
      </c>
      <c r="C3" s="99" t="s">
        <v>157</v>
      </c>
      <c r="D3" s="207"/>
      <c r="E3" s="97" t="s">
        <v>158</v>
      </c>
      <c r="F3" s="99" t="s">
        <v>159</v>
      </c>
      <c r="G3" s="208" t="s">
        <v>160</v>
      </c>
      <c r="H3" s="207"/>
      <c r="I3" s="207"/>
      <c r="J3" s="207"/>
      <c r="K3" s="207"/>
      <c r="L3" s="73"/>
    </row>
    <row r="4" customFormat="false" ht="18" hidden="false" customHeight="true" outlineLevel="0" collapsed="false">
      <c r="A4" s="74"/>
      <c r="B4" s="97"/>
      <c r="C4" s="99"/>
      <c r="D4" s="97" t="s">
        <v>161</v>
      </c>
      <c r="E4" s="97"/>
      <c r="F4" s="99"/>
      <c r="G4" s="208"/>
      <c r="H4" s="99" t="s">
        <v>162</v>
      </c>
      <c r="I4" s="209"/>
      <c r="J4" s="97" t="s">
        <v>163</v>
      </c>
      <c r="K4" s="99" t="s">
        <v>164</v>
      </c>
      <c r="L4" s="73"/>
    </row>
    <row r="5" customFormat="false" ht="18" hidden="false" customHeight="true" outlineLevel="0" collapsed="false">
      <c r="A5" s="74"/>
      <c r="B5" s="97"/>
      <c r="C5" s="99"/>
      <c r="D5" s="97"/>
      <c r="E5" s="97"/>
      <c r="F5" s="99"/>
      <c r="G5" s="208"/>
      <c r="H5" s="99"/>
      <c r="I5" s="97" t="s">
        <v>165</v>
      </c>
      <c r="J5" s="97"/>
      <c r="K5" s="99"/>
      <c r="L5" s="73"/>
    </row>
    <row r="6" customFormat="false" ht="20.25" hidden="false" customHeight="true" outlineLevel="0" collapsed="false">
      <c r="A6" s="186" t="s">
        <v>23</v>
      </c>
      <c r="B6" s="152" t="n">
        <v>45002</v>
      </c>
      <c r="C6" s="152" t="n">
        <v>45002</v>
      </c>
      <c r="D6" s="152" t="n">
        <v>40523</v>
      </c>
      <c r="E6" s="152" t="n">
        <v>55272</v>
      </c>
      <c r="F6" s="152" t="n">
        <v>508093</v>
      </c>
      <c r="G6" s="152" t="n">
        <v>3706837</v>
      </c>
      <c r="H6" s="152" t="n">
        <v>2852814</v>
      </c>
      <c r="I6" s="152" t="n">
        <v>915127</v>
      </c>
      <c r="J6" s="152" t="n">
        <v>502586</v>
      </c>
      <c r="K6" s="145" t="n">
        <v>238218</v>
      </c>
    </row>
    <row r="7" customFormat="false" ht="20.25" hidden="false" customHeight="true" outlineLevel="0" collapsed="false">
      <c r="A7" s="186" t="s">
        <v>74</v>
      </c>
      <c r="B7" s="152" t="n">
        <v>0</v>
      </c>
      <c r="C7" s="152" t="n">
        <v>0</v>
      </c>
      <c r="D7" s="152" t="n">
        <v>0</v>
      </c>
      <c r="E7" s="152" t="n">
        <v>0</v>
      </c>
      <c r="F7" s="152" t="n">
        <v>8</v>
      </c>
      <c r="G7" s="152" t="n">
        <v>14598</v>
      </c>
      <c r="H7" s="152" t="n">
        <v>2703</v>
      </c>
      <c r="I7" s="152" t="n">
        <v>975</v>
      </c>
      <c r="J7" s="152" t="n">
        <v>11795</v>
      </c>
      <c r="K7" s="145" t="n">
        <v>0</v>
      </c>
    </row>
    <row r="8" customFormat="false" ht="20.25" hidden="false" customHeight="true" outlineLevel="0" collapsed="false">
      <c r="A8" s="186" t="s">
        <v>43</v>
      </c>
      <c r="B8" s="152" t="n">
        <v>574</v>
      </c>
      <c r="C8" s="152" t="n">
        <v>574</v>
      </c>
      <c r="D8" s="152" t="n">
        <v>512</v>
      </c>
      <c r="E8" s="152" t="n">
        <v>1359</v>
      </c>
      <c r="F8" s="152" t="n">
        <v>608</v>
      </c>
      <c r="G8" s="152" t="n">
        <v>305981</v>
      </c>
      <c r="H8" s="152" t="n">
        <v>261045</v>
      </c>
      <c r="I8" s="152" t="n">
        <v>105722</v>
      </c>
      <c r="J8" s="152" t="n">
        <v>20482</v>
      </c>
      <c r="K8" s="145" t="n">
        <v>4454</v>
      </c>
    </row>
    <row r="9" customFormat="false" ht="20.25" hidden="false" customHeight="true" outlineLevel="0" collapsed="false">
      <c r="A9" s="186" t="s">
        <v>44</v>
      </c>
      <c r="B9" s="152" t="n">
        <v>934</v>
      </c>
      <c r="C9" s="152" t="n">
        <v>934</v>
      </c>
      <c r="D9" s="152" t="n">
        <v>818</v>
      </c>
      <c r="E9" s="152" t="n">
        <v>1768</v>
      </c>
      <c r="F9" s="152" t="n">
        <v>15544</v>
      </c>
      <c r="G9" s="152" t="n">
        <v>1239347</v>
      </c>
      <c r="H9" s="152" t="n">
        <v>1105621</v>
      </c>
      <c r="I9" s="152" t="n">
        <v>299218</v>
      </c>
      <c r="J9" s="152" t="n">
        <v>87797</v>
      </c>
      <c r="K9" s="145" t="n">
        <v>45929</v>
      </c>
    </row>
    <row r="10" customFormat="false" ht="20.25" hidden="false" customHeight="true" outlineLevel="0" collapsed="false">
      <c r="A10" s="186" t="s">
        <v>27</v>
      </c>
      <c r="B10" s="152" t="n">
        <v>684</v>
      </c>
      <c r="C10" s="152" t="n">
        <v>684</v>
      </c>
      <c r="D10" s="152" t="n">
        <v>486</v>
      </c>
      <c r="E10" s="152" t="n">
        <v>1352</v>
      </c>
      <c r="F10" s="152" t="n">
        <v>1569</v>
      </c>
      <c r="G10" s="152" t="n">
        <v>103430</v>
      </c>
      <c r="H10" s="152" t="n">
        <v>60931</v>
      </c>
      <c r="I10" s="152" t="n">
        <v>14687</v>
      </c>
      <c r="J10" s="152" t="n">
        <v>9666</v>
      </c>
      <c r="K10" s="145" t="n">
        <v>22833</v>
      </c>
    </row>
    <row r="11" customFormat="false" ht="20.25" hidden="false" customHeight="true" outlineLevel="0" collapsed="false">
      <c r="A11" s="186" t="s">
        <v>42</v>
      </c>
      <c r="B11" s="152" t="n">
        <v>9160</v>
      </c>
      <c r="C11" s="152" t="n">
        <v>9160</v>
      </c>
      <c r="D11" s="152" t="n">
        <v>8402</v>
      </c>
      <c r="E11" s="152" t="n">
        <v>8482</v>
      </c>
      <c r="F11" s="152" t="n">
        <v>17424</v>
      </c>
      <c r="G11" s="152" t="n">
        <v>189858</v>
      </c>
      <c r="H11" s="152" t="n">
        <v>128561</v>
      </c>
      <c r="I11" s="152" t="n">
        <v>40096</v>
      </c>
      <c r="J11" s="152" t="n">
        <v>17332</v>
      </c>
      <c r="K11" s="145" t="n">
        <v>20854</v>
      </c>
    </row>
    <row r="12" customFormat="false" ht="20.25" hidden="false" customHeight="true" outlineLevel="0" collapsed="false">
      <c r="A12" s="186" t="s">
        <v>40</v>
      </c>
      <c r="B12" s="152" t="n">
        <v>1235</v>
      </c>
      <c r="C12" s="152" t="n">
        <v>1235</v>
      </c>
      <c r="D12" s="152" t="n">
        <v>1235</v>
      </c>
      <c r="E12" s="152" t="n">
        <v>1256</v>
      </c>
      <c r="F12" s="152" t="n">
        <v>2769</v>
      </c>
      <c r="G12" s="152" t="n">
        <v>186722</v>
      </c>
      <c r="H12" s="152" t="n">
        <v>102517</v>
      </c>
      <c r="I12" s="152" t="n">
        <v>28266</v>
      </c>
      <c r="J12" s="152" t="n">
        <v>17410</v>
      </c>
      <c r="K12" s="145" t="n">
        <v>6795</v>
      </c>
    </row>
    <row r="13" customFormat="false" ht="20.25" hidden="false" customHeight="true" outlineLevel="0" collapsed="false">
      <c r="A13" s="186" t="s">
        <v>39</v>
      </c>
      <c r="B13" s="152" t="n">
        <v>1536</v>
      </c>
      <c r="C13" s="152" t="n">
        <v>1536</v>
      </c>
      <c r="D13" s="152" t="n">
        <v>1385</v>
      </c>
      <c r="E13" s="152" t="n">
        <v>4023</v>
      </c>
      <c r="F13" s="152" t="n">
        <v>12986</v>
      </c>
      <c r="G13" s="152" t="n">
        <v>122177</v>
      </c>
      <c r="H13" s="152" t="n">
        <v>85786</v>
      </c>
      <c r="I13" s="152" t="n">
        <v>35216</v>
      </c>
      <c r="J13" s="152" t="n">
        <v>35361</v>
      </c>
      <c r="K13" s="145" t="n">
        <v>1030</v>
      </c>
    </row>
    <row r="14" customFormat="false" ht="20.25" hidden="false" customHeight="true" outlineLevel="0" collapsed="false">
      <c r="A14" s="186" t="s">
        <v>41</v>
      </c>
      <c r="B14" s="152" t="n">
        <v>2574</v>
      </c>
      <c r="C14" s="152" t="n">
        <v>2574</v>
      </c>
      <c r="D14" s="152" t="n">
        <v>2254</v>
      </c>
      <c r="E14" s="152" t="n">
        <v>4558</v>
      </c>
      <c r="F14" s="152" t="n">
        <v>57211</v>
      </c>
      <c r="G14" s="152" t="n">
        <v>176112</v>
      </c>
      <c r="H14" s="152" t="n">
        <v>85853</v>
      </c>
      <c r="I14" s="152" t="n">
        <v>31756</v>
      </c>
      <c r="J14" s="152" t="n">
        <v>61004</v>
      </c>
      <c r="K14" s="145" t="n">
        <v>29255</v>
      </c>
    </row>
    <row r="15" customFormat="false" ht="20.25" hidden="false" customHeight="true" outlineLevel="0" collapsed="false">
      <c r="A15" s="186" t="s">
        <v>38</v>
      </c>
      <c r="B15" s="152" t="n">
        <v>255</v>
      </c>
      <c r="C15" s="152" t="n">
        <v>255</v>
      </c>
      <c r="D15" s="152" t="n">
        <v>205</v>
      </c>
      <c r="E15" s="152" t="n">
        <v>2158</v>
      </c>
      <c r="F15" s="152" t="n">
        <v>646</v>
      </c>
      <c r="G15" s="152" t="n">
        <v>37677</v>
      </c>
      <c r="H15" s="152" t="n">
        <v>30086</v>
      </c>
      <c r="I15" s="152" t="n">
        <v>9071</v>
      </c>
      <c r="J15" s="152" t="n">
        <v>6270</v>
      </c>
      <c r="K15" s="145" t="n">
        <v>1321</v>
      </c>
    </row>
    <row r="16" customFormat="false" ht="20.25" hidden="false" customHeight="true" outlineLevel="0" collapsed="false">
      <c r="A16" s="186" t="s">
        <v>32</v>
      </c>
      <c r="B16" s="152" t="n">
        <v>2128</v>
      </c>
      <c r="C16" s="152" t="n">
        <v>2128</v>
      </c>
      <c r="D16" s="152" t="n">
        <v>1878</v>
      </c>
      <c r="E16" s="152" t="n">
        <v>1895</v>
      </c>
      <c r="F16" s="152" t="n">
        <v>34521</v>
      </c>
      <c r="G16" s="152" t="n">
        <v>254237</v>
      </c>
      <c r="H16" s="152" t="n">
        <v>208259</v>
      </c>
      <c r="I16" s="152" t="n">
        <v>98272</v>
      </c>
      <c r="J16" s="152" t="n">
        <v>32691</v>
      </c>
      <c r="K16" s="145" t="n">
        <v>13287</v>
      </c>
    </row>
    <row r="17" customFormat="false" ht="20.25" hidden="false" customHeight="true" outlineLevel="0" collapsed="false">
      <c r="A17" s="186" t="s">
        <v>35</v>
      </c>
      <c r="B17" s="152" t="n">
        <v>2378</v>
      </c>
      <c r="C17" s="152" t="n">
        <v>2378</v>
      </c>
      <c r="D17" s="152" t="n">
        <v>2168</v>
      </c>
      <c r="E17" s="152" t="n">
        <v>662</v>
      </c>
      <c r="F17" s="152" t="n">
        <v>9645</v>
      </c>
      <c r="G17" s="152" t="n">
        <v>214076</v>
      </c>
      <c r="H17" s="152" t="n">
        <v>105480</v>
      </c>
      <c r="I17" s="152" t="n">
        <v>27409</v>
      </c>
      <c r="J17" s="152" t="n">
        <v>69252</v>
      </c>
      <c r="K17" s="145" t="n">
        <v>39344</v>
      </c>
    </row>
    <row r="18" customFormat="false" ht="20.25" hidden="false" customHeight="true" outlineLevel="0" collapsed="false">
      <c r="A18" s="186" t="s">
        <v>30</v>
      </c>
      <c r="B18" s="152" t="n">
        <v>3375</v>
      </c>
      <c r="C18" s="152" t="n">
        <v>3375</v>
      </c>
      <c r="D18" s="152" t="n">
        <v>2897</v>
      </c>
      <c r="E18" s="152" t="n">
        <v>1456</v>
      </c>
      <c r="F18" s="152" t="n">
        <v>78184</v>
      </c>
      <c r="G18" s="152" t="n">
        <v>135504</v>
      </c>
      <c r="H18" s="152" t="n">
        <v>114570</v>
      </c>
      <c r="I18" s="152" t="n">
        <v>30693</v>
      </c>
      <c r="J18" s="152" t="n">
        <v>20934</v>
      </c>
      <c r="K18" s="145" t="n">
        <v>0</v>
      </c>
    </row>
    <row r="19" customFormat="false" ht="20.25" hidden="false" customHeight="true" outlineLevel="0" collapsed="false">
      <c r="A19" s="186" t="s">
        <v>29</v>
      </c>
      <c r="B19" s="152" t="n">
        <v>955</v>
      </c>
      <c r="C19" s="152" t="n">
        <v>955</v>
      </c>
      <c r="D19" s="152" t="n">
        <v>847</v>
      </c>
      <c r="E19" s="152" t="n">
        <v>588</v>
      </c>
      <c r="F19" s="152" t="n">
        <v>14215</v>
      </c>
      <c r="G19" s="152" t="n">
        <v>56323</v>
      </c>
      <c r="H19" s="152" t="n">
        <v>25234</v>
      </c>
      <c r="I19" s="152" t="n">
        <v>6757</v>
      </c>
      <c r="J19" s="152" t="n">
        <v>27025</v>
      </c>
      <c r="K19" s="145" t="n">
        <v>4064</v>
      </c>
    </row>
    <row r="20" customFormat="false" ht="20.25" hidden="false" customHeight="true" outlineLevel="0" collapsed="false">
      <c r="A20" s="186" t="s">
        <v>28</v>
      </c>
      <c r="B20" s="152" t="n">
        <v>1417</v>
      </c>
      <c r="C20" s="152" t="n">
        <v>1417</v>
      </c>
      <c r="D20" s="152" t="n">
        <v>1243</v>
      </c>
      <c r="E20" s="152" t="n">
        <v>1024</v>
      </c>
      <c r="F20" s="152" t="n">
        <v>5521</v>
      </c>
      <c r="G20" s="152" t="n">
        <v>186319</v>
      </c>
      <c r="H20" s="152" t="n">
        <v>119221</v>
      </c>
      <c r="I20" s="152" t="n">
        <v>37782</v>
      </c>
      <c r="J20" s="152" t="n">
        <v>38079</v>
      </c>
      <c r="K20" s="145" t="n">
        <v>29019</v>
      </c>
    </row>
    <row r="21" customFormat="false" ht="20.25" hidden="false" customHeight="true" outlineLevel="0" collapsed="false">
      <c r="A21" s="186" t="s">
        <v>33</v>
      </c>
      <c r="B21" s="152" t="n">
        <v>1005</v>
      </c>
      <c r="C21" s="152" t="n">
        <v>1005</v>
      </c>
      <c r="D21" s="152" t="n">
        <v>943</v>
      </c>
      <c r="E21" s="152" t="n">
        <v>2066</v>
      </c>
      <c r="F21" s="152" t="n">
        <v>32023</v>
      </c>
      <c r="G21" s="152" t="n">
        <v>96332</v>
      </c>
      <c r="H21" s="152" t="n">
        <v>96332</v>
      </c>
      <c r="I21" s="152" t="n">
        <v>42096</v>
      </c>
      <c r="J21" s="152" t="n">
        <v>0</v>
      </c>
      <c r="K21" s="145" t="n">
        <v>0</v>
      </c>
    </row>
    <row r="22" customFormat="false" ht="20.25" hidden="false" customHeight="true" outlineLevel="0" collapsed="false">
      <c r="A22" s="186" t="s">
        <v>31</v>
      </c>
      <c r="B22" s="152" t="n">
        <v>1532</v>
      </c>
      <c r="C22" s="152" t="n">
        <v>1532</v>
      </c>
      <c r="D22" s="152" t="n">
        <v>1153</v>
      </c>
      <c r="E22" s="152" t="n">
        <v>5338</v>
      </c>
      <c r="F22" s="152" t="n">
        <v>69523</v>
      </c>
      <c r="G22" s="152" t="n">
        <v>108314</v>
      </c>
      <c r="H22" s="152" t="n">
        <v>100530</v>
      </c>
      <c r="I22" s="152" t="n">
        <v>37973</v>
      </c>
      <c r="J22" s="152" t="n">
        <v>7784</v>
      </c>
      <c r="K22" s="145" t="n">
        <v>0</v>
      </c>
    </row>
    <row r="23" customFormat="false" ht="20.25" hidden="false" customHeight="true" outlineLevel="0" collapsed="false">
      <c r="A23" s="186" t="s">
        <v>37</v>
      </c>
      <c r="B23" s="152" t="n">
        <v>7526</v>
      </c>
      <c r="C23" s="152" t="n">
        <v>7526</v>
      </c>
      <c r="D23" s="152" t="n">
        <v>6922</v>
      </c>
      <c r="E23" s="152" t="n">
        <v>8287</v>
      </c>
      <c r="F23" s="152" t="n">
        <v>15837</v>
      </c>
      <c r="G23" s="152" t="n">
        <v>122101</v>
      </c>
      <c r="H23" s="152" t="n">
        <v>97548</v>
      </c>
      <c r="I23" s="152" t="n">
        <v>34120</v>
      </c>
      <c r="J23" s="152" t="n">
        <v>14459</v>
      </c>
      <c r="K23" s="145" t="n">
        <v>10094</v>
      </c>
    </row>
    <row r="24" customFormat="false" ht="20.25" hidden="false" customHeight="true" outlineLevel="0" collapsed="false">
      <c r="A24" s="186" t="s">
        <v>34</v>
      </c>
      <c r="B24" s="152" t="n">
        <v>3535</v>
      </c>
      <c r="C24" s="152" t="n">
        <v>3535</v>
      </c>
      <c r="D24" s="152" t="n">
        <v>3450</v>
      </c>
      <c r="E24" s="152" t="n">
        <v>1750</v>
      </c>
      <c r="F24" s="152" t="n">
        <v>3856</v>
      </c>
      <c r="G24" s="152" t="n">
        <v>46763</v>
      </c>
      <c r="H24" s="152" t="n">
        <v>37422</v>
      </c>
      <c r="I24" s="152" t="n">
        <v>5411</v>
      </c>
      <c r="J24" s="152" t="n">
        <v>8574</v>
      </c>
      <c r="K24" s="145" t="n">
        <v>767</v>
      </c>
    </row>
    <row r="25" customFormat="false" ht="20.25" hidden="false" customHeight="true" outlineLevel="0" collapsed="false">
      <c r="A25" s="194" t="s">
        <v>36</v>
      </c>
      <c r="B25" s="152" t="n">
        <v>3542</v>
      </c>
      <c r="C25" s="152" t="n">
        <v>3542</v>
      </c>
      <c r="D25" s="152" t="n">
        <v>3126</v>
      </c>
      <c r="E25" s="152" t="n">
        <v>6874</v>
      </c>
      <c r="F25" s="152" t="n">
        <v>7213</v>
      </c>
      <c r="G25" s="152" t="n">
        <v>44901</v>
      </c>
      <c r="H25" s="152" t="n">
        <v>29636</v>
      </c>
      <c r="I25" s="152" t="n">
        <v>10512</v>
      </c>
      <c r="J25" s="152" t="n">
        <v>6142</v>
      </c>
      <c r="K25" s="145" t="n">
        <v>9123</v>
      </c>
    </row>
    <row r="26" customFormat="false" ht="20.25" hidden="false" customHeight="true" outlineLevel="0" collapsed="false">
      <c r="A26" s="195" t="s">
        <v>110</v>
      </c>
      <c r="B26" s="152" t="n">
        <v>0</v>
      </c>
      <c r="C26" s="152" t="n">
        <v>0</v>
      </c>
      <c r="D26" s="152" t="n">
        <v>0</v>
      </c>
      <c r="E26" s="152" t="n">
        <v>0</v>
      </c>
      <c r="F26" s="152" t="n">
        <v>0</v>
      </c>
      <c r="G26" s="152" t="n">
        <v>567</v>
      </c>
      <c r="H26" s="152" t="n">
        <v>529</v>
      </c>
      <c r="I26" s="152" t="n">
        <v>0</v>
      </c>
      <c r="J26" s="152" t="n">
        <v>30</v>
      </c>
      <c r="K26" s="145" t="n">
        <v>0</v>
      </c>
    </row>
    <row r="27" customFormat="false" ht="20.25" hidden="false" customHeight="true" outlineLevel="0" collapsed="false">
      <c r="A27" s="195" t="s">
        <v>111</v>
      </c>
      <c r="B27" s="152" t="n">
        <v>0</v>
      </c>
      <c r="C27" s="152" t="n">
        <v>0</v>
      </c>
      <c r="D27" s="152" t="n">
        <v>0</v>
      </c>
      <c r="E27" s="152" t="n">
        <v>0</v>
      </c>
      <c r="F27" s="152" t="n">
        <v>0</v>
      </c>
      <c r="G27" s="152" t="n">
        <v>2535</v>
      </c>
      <c r="H27" s="152" t="n">
        <v>2535</v>
      </c>
      <c r="I27" s="152" t="n">
        <v>752</v>
      </c>
      <c r="J27" s="152" t="n">
        <v>0</v>
      </c>
      <c r="K27" s="145" t="n">
        <v>0</v>
      </c>
    </row>
    <row r="28" customFormat="false" ht="20.25" hidden="false" customHeight="true" outlineLevel="0" collapsed="false">
      <c r="A28" s="195" t="s">
        <v>112</v>
      </c>
      <c r="B28" s="152" t="n">
        <v>0</v>
      </c>
      <c r="C28" s="152" t="n">
        <v>0</v>
      </c>
      <c r="D28" s="152" t="n">
        <v>0</v>
      </c>
      <c r="E28" s="152" t="n">
        <v>190</v>
      </c>
      <c r="F28" s="152" t="n">
        <v>8864</v>
      </c>
      <c r="G28" s="152" t="n">
        <v>4348</v>
      </c>
      <c r="H28" s="152" t="n">
        <v>4348</v>
      </c>
      <c r="I28" s="152" t="n">
        <v>1137</v>
      </c>
      <c r="J28" s="152" t="n">
        <v>0</v>
      </c>
      <c r="K28" s="145" t="n">
        <v>0</v>
      </c>
    </row>
    <row r="29" customFormat="false" ht="20.25" hidden="false" customHeight="true" outlineLevel="0" collapsed="false">
      <c r="A29" s="195" t="s">
        <v>49</v>
      </c>
      <c r="B29" s="152" t="n">
        <v>0</v>
      </c>
      <c r="C29" s="152" t="n">
        <v>0</v>
      </c>
      <c r="D29" s="152" t="n">
        <v>0</v>
      </c>
      <c r="E29" s="152" t="n">
        <v>0</v>
      </c>
      <c r="F29" s="152" t="n">
        <v>850</v>
      </c>
      <c r="G29" s="152" t="n">
        <v>15861</v>
      </c>
      <c r="H29" s="152" t="n">
        <v>14866</v>
      </c>
      <c r="I29" s="152" t="n">
        <v>4285</v>
      </c>
      <c r="J29" s="152" t="n">
        <v>946</v>
      </c>
      <c r="K29" s="145" t="n">
        <v>49</v>
      </c>
    </row>
    <row r="30" customFormat="false" ht="20.25" hidden="false" customHeight="true" outlineLevel="0" collapsed="false">
      <c r="A30" s="195" t="s">
        <v>50</v>
      </c>
      <c r="B30" s="152" t="n">
        <v>116</v>
      </c>
      <c r="C30" s="152" t="n">
        <v>116</v>
      </c>
      <c r="D30" s="152" t="n">
        <v>102</v>
      </c>
      <c r="E30" s="152" t="n">
        <v>186</v>
      </c>
      <c r="F30" s="152" t="n">
        <v>14404</v>
      </c>
      <c r="G30" s="152" t="n">
        <v>4469</v>
      </c>
      <c r="H30" s="152" t="n">
        <v>2824</v>
      </c>
      <c r="I30" s="152" t="n">
        <v>1010</v>
      </c>
      <c r="J30" s="152" t="n">
        <v>1645</v>
      </c>
      <c r="K30" s="145" t="n">
        <v>0</v>
      </c>
    </row>
    <row r="31" customFormat="false" ht="20.25" hidden="false" customHeight="true" outlineLevel="0" collapsed="false">
      <c r="A31" s="195" t="s">
        <v>77</v>
      </c>
      <c r="B31" s="152" t="n">
        <v>346</v>
      </c>
      <c r="C31" s="152" t="n">
        <v>346</v>
      </c>
      <c r="D31" s="152" t="n">
        <v>346</v>
      </c>
      <c r="E31" s="152" t="n">
        <v>0</v>
      </c>
      <c r="F31" s="152" t="n">
        <v>10854</v>
      </c>
      <c r="G31" s="152" t="n">
        <v>9415</v>
      </c>
      <c r="H31" s="152" t="n">
        <v>8049</v>
      </c>
      <c r="I31" s="152" t="n">
        <v>2013</v>
      </c>
      <c r="J31" s="152" t="n">
        <v>1366</v>
      </c>
      <c r="K31" s="145" t="n">
        <v>0</v>
      </c>
    </row>
    <row r="32" customFormat="false" ht="20.25" hidden="false" customHeight="true" outlineLevel="0" collapsed="false">
      <c r="A32" s="195" t="s">
        <v>47</v>
      </c>
      <c r="B32" s="152" t="n">
        <v>150</v>
      </c>
      <c r="C32" s="152" t="n">
        <v>150</v>
      </c>
      <c r="D32" s="152" t="n">
        <v>141</v>
      </c>
      <c r="E32" s="152" t="n">
        <v>0</v>
      </c>
      <c r="F32" s="152" t="n">
        <v>42887</v>
      </c>
      <c r="G32" s="152" t="n">
        <v>16144</v>
      </c>
      <c r="H32" s="152" t="n">
        <v>12135</v>
      </c>
      <c r="I32" s="152" t="n">
        <v>6450</v>
      </c>
      <c r="J32" s="152" t="n">
        <v>4009</v>
      </c>
      <c r="K32" s="145" t="n">
        <v>0</v>
      </c>
    </row>
    <row r="33" customFormat="false" ht="20.25" hidden="false" customHeight="true" outlineLevel="0" collapsed="false">
      <c r="A33" s="196" t="s">
        <v>48</v>
      </c>
      <c r="B33" s="210" t="n">
        <v>45</v>
      </c>
      <c r="C33" s="210" t="n">
        <v>45</v>
      </c>
      <c r="D33" s="210" t="n">
        <v>10</v>
      </c>
      <c r="E33" s="210" t="n">
        <v>0</v>
      </c>
      <c r="F33" s="210" t="n">
        <v>50931</v>
      </c>
      <c r="G33" s="210" t="n">
        <v>12726</v>
      </c>
      <c r="H33" s="210" t="n">
        <v>10193</v>
      </c>
      <c r="I33" s="210" t="n">
        <v>3448</v>
      </c>
      <c r="J33" s="210" t="n">
        <v>2533</v>
      </c>
      <c r="K33" s="146" t="n">
        <v>0</v>
      </c>
    </row>
    <row r="34" customFormat="false" ht="14.2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</row>
  </sheetData>
  <mergeCells count="13">
    <mergeCell ref="A1:F1"/>
    <mergeCell ref="G1:K1"/>
    <mergeCell ref="A3:A5"/>
    <mergeCell ref="B3:B5"/>
    <mergeCell ref="C3:C5"/>
    <mergeCell ref="E3:E5"/>
    <mergeCell ref="F3:F5"/>
    <mergeCell ref="G3:G5"/>
    <mergeCell ref="D4:D5"/>
    <mergeCell ref="H4:H5"/>
    <mergeCell ref="J4:J5"/>
    <mergeCell ref="K4:K5"/>
    <mergeCell ref="A34:K3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1" activeCellId="0" sqref="L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5" min="2" style="0" width="13.12"/>
    <col collapsed="false" customWidth="true" hidden="false" outlineLevel="0" max="6" min="6" style="0" width="12.62"/>
    <col collapsed="false" customWidth="true" hidden="false" outlineLevel="0" max="10" min="7" style="0" width="10.62"/>
    <col collapsed="false" customWidth="true" hidden="false" outlineLevel="0" max="11" min="11" style="0" width="11.36"/>
  </cols>
  <sheetData>
    <row r="1" customFormat="false" ht="30" hidden="false" customHeight="true" outlineLevel="0" collapsed="false">
      <c r="A1" s="68" t="s">
        <v>166</v>
      </c>
      <c r="B1" s="68"/>
      <c r="C1" s="68"/>
      <c r="D1" s="68"/>
      <c r="E1" s="68"/>
      <c r="F1" s="68" t="s">
        <v>167</v>
      </c>
      <c r="G1" s="68"/>
      <c r="H1" s="68"/>
      <c r="I1" s="68"/>
      <c r="J1" s="68"/>
      <c r="K1" s="68"/>
    </row>
    <row r="2" customFormat="false" ht="21" hidden="false" customHeight="true" outlineLevel="0" collapsed="false">
      <c r="A2" s="123"/>
      <c r="B2" s="70"/>
      <c r="C2" s="70"/>
      <c r="D2" s="70"/>
      <c r="E2" s="211" t="s">
        <v>168</v>
      </c>
      <c r="F2" s="70"/>
      <c r="G2" s="70"/>
      <c r="H2" s="70"/>
      <c r="I2" s="70"/>
      <c r="J2" s="70"/>
      <c r="K2" s="212" t="s">
        <v>155</v>
      </c>
      <c r="L2" s="73"/>
    </row>
    <row r="3" customFormat="false" ht="24" hidden="false" customHeight="true" outlineLevel="0" collapsed="false">
      <c r="A3" s="74" t="s">
        <v>17</v>
      </c>
      <c r="B3" s="97" t="s">
        <v>169</v>
      </c>
      <c r="C3" s="97" t="s">
        <v>170</v>
      </c>
      <c r="D3" s="97" t="s">
        <v>171</v>
      </c>
      <c r="E3" s="99" t="s">
        <v>172</v>
      </c>
      <c r="F3" s="208" t="s">
        <v>173</v>
      </c>
      <c r="G3" s="213"/>
      <c r="H3" s="213"/>
      <c r="I3" s="213"/>
      <c r="J3" s="213"/>
      <c r="K3" s="213"/>
      <c r="L3" s="73"/>
    </row>
    <row r="4" customFormat="false" ht="24" hidden="false" customHeight="true" outlineLevel="0" collapsed="false">
      <c r="A4" s="74"/>
      <c r="B4" s="97"/>
      <c r="C4" s="97"/>
      <c r="D4" s="97"/>
      <c r="E4" s="99"/>
      <c r="F4" s="208"/>
      <c r="G4" s="214" t="s">
        <v>174</v>
      </c>
      <c r="H4" s="214" t="s">
        <v>175</v>
      </c>
      <c r="I4" s="214" t="s">
        <v>176</v>
      </c>
      <c r="J4" s="214" t="s">
        <v>177</v>
      </c>
      <c r="K4" s="215" t="s">
        <v>178</v>
      </c>
      <c r="L4" s="73"/>
    </row>
    <row r="5" customFormat="false" ht="19.5" hidden="false" customHeight="true" outlineLevel="0" collapsed="false">
      <c r="A5" s="186" t="s">
        <v>23</v>
      </c>
      <c r="B5" s="145" t="n">
        <v>558796</v>
      </c>
      <c r="C5" s="145" t="n">
        <v>13510</v>
      </c>
      <c r="D5" s="145" t="n">
        <v>74270</v>
      </c>
      <c r="E5" s="145" t="n">
        <v>86713</v>
      </c>
      <c r="F5" s="145" t="n">
        <v>10773737</v>
      </c>
      <c r="G5" s="145" t="n">
        <v>6820875</v>
      </c>
      <c r="H5" s="145" t="n">
        <v>3569418</v>
      </c>
      <c r="I5" s="145" t="n">
        <v>21437</v>
      </c>
      <c r="J5" s="145" t="n">
        <v>278872</v>
      </c>
      <c r="K5" s="145" t="n">
        <v>83135</v>
      </c>
      <c r="L5" s="138"/>
    </row>
    <row r="6" customFormat="false" ht="19.5" hidden="false" customHeight="true" outlineLevel="0" collapsed="false">
      <c r="A6" s="186" t="s">
        <v>74</v>
      </c>
      <c r="B6" s="145" t="n">
        <v>4592</v>
      </c>
      <c r="C6" s="145" t="n">
        <v>0</v>
      </c>
      <c r="D6" s="145" t="n">
        <v>0</v>
      </c>
      <c r="E6" s="145" t="n">
        <v>0</v>
      </c>
      <c r="F6" s="145" t="n">
        <v>69070</v>
      </c>
      <c r="G6" s="145" t="n">
        <v>13584</v>
      </c>
      <c r="H6" s="145" t="n">
        <v>55486</v>
      </c>
      <c r="I6" s="145" t="n">
        <v>0</v>
      </c>
      <c r="J6" s="145" t="n">
        <v>0</v>
      </c>
      <c r="K6" s="145" t="n">
        <v>0</v>
      </c>
      <c r="L6" s="138"/>
    </row>
    <row r="7" customFormat="false" ht="19.5" hidden="false" customHeight="true" outlineLevel="0" collapsed="false">
      <c r="A7" s="186" t="s">
        <v>43</v>
      </c>
      <c r="B7" s="145" t="n">
        <v>12109</v>
      </c>
      <c r="C7" s="145" t="n">
        <v>180</v>
      </c>
      <c r="D7" s="145" t="n">
        <v>1077</v>
      </c>
      <c r="E7" s="145" t="n">
        <v>0</v>
      </c>
      <c r="F7" s="145" t="n">
        <v>1262713</v>
      </c>
      <c r="G7" s="145" t="n">
        <v>605619</v>
      </c>
      <c r="H7" s="145" t="n">
        <v>623966</v>
      </c>
      <c r="I7" s="145" t="n">
        <v>45</v>
      </c>
      <c r="J7" s="145" t="n">
        <v>33083</v>
      </c>
      <c r="K7" s="145" t="n">
        <v>0</v>
      </c>
      <c r="L7" s="120"/>
    </row>
    <row r="8" customFormat="false" ht="19.5" hidden="false" customHeight="true" outlineLevel="0" collapsed="false">
      <c r="A8" s="186" t="s">
        <v>44</v>
      </c>
      <c r="B8" s="145" t="n">
        <v>54484</v>
      </c>
      <c r="C8" s="145" t="n">
        <v>301</v>
      </c>
      <c r="D8" s="145" t="n">
        <v>2005</v>
      </c>
      <c r="E8" s="145" t="n">
        <v>108</v>
      </c>
      <c r="F8" s="145" t="n">
        <v>2967252</v>
      </c>
      <c r="G8" s="145" t="n">
        <v>2138047</v>
      </c>
      <c r="H8" s="145" t="n">
        <v>609047</v>
      </c>
      <c r="I8" s="145" t="n">
        <v>1210</v>
      </c>
      <c r="J8" s="145" t="n">
        <v>156867</v>
      </c>
      <c r="K8" s="145" t="n">
        <v>62081</v>
      </c>
      <c r="L8" s="120"/>
    </row>
    <row r="9" customFormat="false" ht="19.5" hidden="false" customHeight="true" outlineLevel="0" collapsed="false">
      <c r="A9" s="186" t="s">
        <v>27</v>
      </c>
      <c r="B9" s="145" t="n">
        <v>6603</v>
      </c>
      <c r="C9" s="145" t="n">
        <v>351</v>
      </c>
      <c r="D9" s="145" t="n">
        <v>820</v>
      </c>
      <c r="E9" s="145" t="n">
        <v>2836</v>
      </c>
      <c r="F9" s="145" t="n">
        <v>177026</v>
      </c>
      <c r="G9" s="145" t="n">
        <v>93307</v>
      </c>
      <c r="H9" s="145" t="n">
        <v>83559</v>
      </c>
      <c r="I9" s="145" t="n">
        <v>160</v>
      </c>
      <c r="J9" s="145" t="n">
        <v>0</v>
      </c>
      <c r="K9" s="145" t="n">
        <v>0</v>
      </c>
      <c r="L9" s="120"/>
    </row>
    <row r="10" customFormat="false" ht="19.5" hidden="false" customHeight="true" outlineLevel="0" collapsed="false">
      <c r="A10" s="186" t="s">
        <v>42</v>
      </c>
      <c r="B10" s="145" t="n">
        <v>47283</v>
      </c>
      <c r="C10" s="145" t="n">
        <v>2483</v>
      </c>
      <c r="D10" s="145" t="n">
        <v>10567</v>
      </c>
      <c r="E10" s="145" t="n">
        <v>26369</v>
      </c>
      <c r="F10" s="145" t="n">
        <v>779388</v>
      </c>
      <c r="G10" s="145" t="n">
        <v>339719</v>
      </c>
      <c r="H10" s="145" t="n">
        <v>417077</v>
      </c>
      <c r="I10" s="145" t="n">
        <v>146</v>
      </c>
      <c r="J10" s="145" t="n">
        <v>13047</v>
      </c>
      <c r="K10" s="145" t="n">
        <v>9399</v>
      </c>
      <c r="L10" s="120"/>
    </row>
    <row r="11" customFormat="false" ht="19.5" hidden="false" customHeight="true" outlineLevel="0" collapsed="false">
      <c r="A11" s="186" t="s">
        <v>40</v>
      </c>
      <c r="B11" s="145" t="n">
        <v>18668</v>
      </c>
      <c r="C11" s="145" t="n">
        <v>404</v>
      </c>
      <c r="D11" s="145" t="n">
        <v>4410</v>
      </c>
      <c r="E11" s="145" t="n">
        <v>0</v>
      </c>
      <c r="F11" s="145" t="n">
        <v>226535</v>
      </c>
      <c r="G11" s="145" t="n">
        <v>102292</v>
      </c>
      <c r="H11" s="145" t="n">
        <v>111329</v>
      </c>
      <c r="I11" s="145" t="n">
        <v>12914</v>
      </c>
      <c r="J11" s="145" t="n">
        <v>0</v>
      </c>
      <c r="K11" s="145" t="n">
        <v>0</v>
      </c>
      <c r="L11" s="120"/>
    </row>
    <row r="12" customFormat="false" ht="19.5" hidden="false" customHeight="true" outlineLevel="0" collapsed="false">
      <c r="A12" s="186" t="s">
        <v>39</v>
      </c>
      <c r="B12" s="145" t="n">
        <v>17487</v>
      </c>
      <c r="C12" s="145" t="n">
        <v>773</v>
      </c>
      <c r="D12" s="145" t="n">
        <v>3259</v>
      </c>
      <c r="E12" s="145" t="n">
        <v>0</v>
      </c>
      <c r="F12" s="145" t="n">
        <v>443535</v>
      </c>
      <c r="G12" s="145" t="n">
        <v>164067</v>
      </c>
      <c r="H12" s="145" t="n">
        <v>279127</v>
      </c>
      <c r="I12" s="145" t="n">
        <v>341</v>
      </c>
      <c r="J12" s="145" t="n">
        <v>0</v>
      </c>
      <c r="K12" s="145" t="n">
        <v>0</v>
      </c>
      <c r="L12" s="120"/>
    </row>
    <row r="13" customFormat="false" ht="19.5" hidden="false" customHeight="true" outlineLevel="0" collapsed="false">
      <c r="A13" s="186" t="s">
        <v>41</v>
      </c>
      <c r="B13" s="145" t="n">
        <v>13387</v>
      </c>
      <c r="C13" s="145" t="n">
        <v>1073</v>
      </c>
      <c r="D13" s="145" t="n">
        <v>3625</v>
      </c>
      <c r="E13" s="145" t="n">
        <v>11280</v>
      </c>
      <c r="F13" s="145" t="n">
        <v>177173</v>
      </c>
      <c r="G13" s="145" t="n">
        <v>85030</v>
      </c>
      <c r="H13" s="145" t="n">
        <v>90050</v>
      </c>
      <c r="I13" s="145" t="n">
        <v>345</v>
      </c>
      <c r="J13" s="145" t="n">
        <v>236</v>
      </c>
      <c r="K13" s="145" t="n">
        <v>1512</v>
      </c>
      <c r="L13" s="120"/>
    </row>
    <row r="14" customFormat="false" ht="19.5" hidden="false" customHeight="true" outlineLevel="0" collapsed="false">
      <c r="A14" s="186" t="s">
        <v>38</v>
      </c>
      <c r="B14" s="145" t="n">
        <v>4874</v>
      </c>
      <c r="C14" s="145" t="n">
        <v>691</v>
      </c>
      <c r="D14" s="145" t="n">
        <v>3328</v>
      </c>
      <c r="E14" s="145" t="n">
        <v>1315</v>
      </c>
      <c r="F14" s="145" t="n">
        <v>189886</v>
      </c>
      <c r="G14" s="145" t="n">
        <v>89491</v>
      </c>
      <c r="H14" s="145" t="n">
        <v>92028</v>
      </c>
      <c r="I14" s="145" t="n">
        <v>155</v>
      </c>
      <c r="J14" s="145" t="n">
        <v>8212</v>
      </c>
      <c r="K14" s="145" t="n">
        <v>0</v>
      </c>
      <c r="L14" s="120"/>
    </row>
    <row r="15" customFormat="false" ht="19.5" hidden="false" customHeight="true" outlineLevel="0" collapsed="false">
      <c r="A15" s="186" t="s">
        <v>32</v>
      </c>
      <c r="B15" s="145" t="n">
        <v>51966</v>
      </c>
      <c r="C15" s="145" t="n">
        <v>705</v>
      </c>
      <c r="D15" s="145" t="n">
        <v>8312</v>
      </c>
      <c r="E15" s="145" t="n">
        <v>10373</v>
      </c>
      <c r="F15" s="145" t="n">
        <v>1522395</v>
      </c>
      <c r="G15" s="145" t="n">
        <v>1116927</v>
      </c>
      <c r="H15" s="145" t="n">
        <v>364216</v>
      </c>
      <c r="I15" s="145" t="n">
        <v>269</v>
      </c>
      <c r="J15" s="145" t="n">
        <v>38367</v>
      </c>
      <c r="K15" s="145" t="n">
        <v>2616</v>
      </c>
      <c r="L15" s="120"/>
    </row>
    <row r="16" customFormat="false" ht="19.5" hidden="false" customHeight="true" outlineLevel="0" collapsed="false">
      <c r="A16" s="186" t="s">
        <v>35</v>
      </c>
      <c r="B16" s="145" t="n">
        <v>8072</v>
      </c>
      <c r="C16" s="145" t="n">
        <v>694</v>
      </c>
      <c r="D16" s="145" t="n">
        <v>1242</v>
      </c>
      <c r="E16" s="145" t="n">
        <v>1825</v>
      </c>
      <c r="F16" s="145" t="n">
        <v>838055</v>
      </c>
      <c r="G16" s="145" t="n">
        <v>520253</v>
      </c>
      <c r="H16" s="145" t="n">
        <v>317410</v>
      </c>
      <c r="I16" s="145" t="n">
        <v>392</v>
      </c>
      <c r="J16" s="145" t="n">
        <v>0</v>
      </c>
      <c r="K16" s="145" t="n">
        <v>0</v>
      </c>
      <c r="L16" s="120"/>
    </row>
    <row r="17" customFormat="false" ht="19.5" hidden="false" customHeight="true" outlineLevel="0" collapsed="false">
      <c r="A17" s="186" t="s">
        <v>30</v>
      </c>
      <c r="B17" s="145" t="n">
        <v>86255</v>
      </c>
      <c r="C17" s="145" t="n">
        <v>614</v>
      </c>
      <c r="D17" s="145" t="n">
        <v>1310</v>
      </c>
      <c r="E17" s="145" t="n">
        <v>11743</v>
      </c>
      <c r="F17" s="145" t="n">
        <v>495442</v>
      </c>
      <c r="G17" s="145" t="n">
        <v>344032</v>
      </c>
      <c r="H17" s="145" t="n">
        <v>151410</v>
      </c>
      <c r="I17" s="145" t="n">
        <v>0</v>
      </c>
      <c r="J17" s="145" t="n">
        <v>0</v>
      </c>
      <c r="K17" s="145" t="n">
        <v>0</v>
      </c>
      <c r="L17" s="120"/>
    </row>
    <row r="18" customFormat="false" ht="19.5" hidden="false" customHeight="true" outlineLevel="0" collapsed="false">
      <c r="A18" s="186" t="s">
        <v>29</v>
      </c>
      <c r="B18" s="145" t="n">
        <v>39186</v>
      </c>
      <c r="C18" s="145" t="n">
        <v>358</v>
      </c>
      <c r="D18" s="145" t="n">
        <v>1160</v>
      </c>
      <c r="E18" s="145" t="n">
        <v>455</v>
      </c>
      <c r="F18" s="145" t="n">
        <v>167084</v>
      </c>
      <c r="G18" s="145" t="n">
        <v>57476</v>
      </c>
      <c r="H18" s="145" t="n">
        <v>109562</v>
      </c>
      <c r="I18" s="145" t="n">
        <v>46</v>
      </c>
      <c r="J18" s="145" t="n">
        <v>0</v>
      </c>
      <c r="K18" s="145" t="n">
        <v>0</v>
      </c>
      <c r="L18" s="120"/>
    </row>
    <row r="19" customFormat="false" ht="19.5" hidden="false" customHeight="true" outlineLevel="0" collapsed="false">
      <c r="A19" s="186" t="s">
        <v>28</v>
      </c>
      <c r="B19" s="145" t="n">
        <v>10436</v>
      </c>
      <c r="C19" s="145" t="n">
        <v>342</v>
      </c>
      <c r="D19" s="145" t="n">
        <v>1967</v>
      </c>
      <c r="E19" s="145" t="n">
        <v>621</v>
      </c>
      <c r="F19" s="145" t="n">
        <v>289488</v>
      </c>
      <c r="G19" s="145" t="n">
        <v>201857</v>
      </c>
      <c r="H19" s="145" t="n">
        <v>82864</v>
      </c>
      <c r="I19" s="145" t="n">
        <v>4767</v>
      </c>
      <c r="J19" s="145" t="n">
        <v>0</v>
      </c>
      <c r="K19" s="145" t="n">
        <v>0</v>
      </c>
      <c r="L19" s="120"/>
    </row>
    <row r="20" customFormat="false" ht="19.5" hidden="false" customHeight="true" outlineLevel="0" collapsed="false">
      <c r="A20" s="186" t="s">
        <v>33</v>
      </c>
      <c r="B20" s="145" t="n">
        <v>83069</v>
      </c>
      <c r="C20" s="145" t="n">
        <v>219</v>
      </c>
      <c r="D20" s="145" t="n">
        <v>3821</v>
      </c>
      <c r="E20" s="145" t="n">
        <v>14176</v>
      </c>
      <c r="F20" s="145" t="n">
        <v>193020</v>
      </c>
      <c r="G20" s="145" t="n">
        <v>193020</v>
      </c>
      <c r="H20" s="145" t="n">
        <v>0</v>
      </c>
      <c r="I20" s="145" t="n">
        <v>0</v>
      </c>
      <c r="J20" s="145" t="n">
        <v>0</v>
      </c>
      <c r="K20" s="145" t="n">
        <v>0</v>
      </c>
      <c r="L20" s="120"/>
    </row>
    <row r="21" customFormat="false" ht="19.5" hidden="false" customHeight="true" outlineLevel="0" collapsed="false">
      <c r="A21" s="186" t="s">
        <v>31</v>
      </c>
      <c r="B21" s="145" t="n">
        <v>44690</v>
      </c>
      <c r="C21" s="145" t="n">
        <v>1951</v>
      </c>
      <c r="D21" s="145" t="n">
        <v>7218</v>
      </c>
      <c r="E21" s="145" t="n">
        <v>0</v>
      </c>
      <c r="F21" s="145" t="n">
        <v>232074</v>
      </c>
      <c r="G21" s="145" t="n">
        <v>183154</v>
      </c>
      <c r="H21" s="145" t="n">
        <v>26840</v>
      </c>
      <c r="I21" s="145" t="n">
        <v>120</v>
      </c>
      <c r="J21" s="145" t="n">
        <v>16467</v>
      </c>
      <c r="K21" s="145" t="n">
        <v>5493</v>
      </c>
      <c r="L21" s="120"/>
    </row>
    <row r="22" customFormat="false" ht="19.5" hidden="false" customHeight="true" outlineLevel="0" collapsed="false">
      <c r="A22" s="186" t="s">
        <v>37</v>
      </c>
      <c r="B22" s="145" t="n">
        <v>12196</v>
      </c>
      <c r="C22" s="145" t="n">
        <v>955</v>
      </c>
      <c r="D22" s="145" t="n">
        <v>6916</v>
      </c>
      <c r="E22" s="145" t="n">
        <v>5612</v>
      </c>
      <c r="F22" s="145" t="n">
        <v>222616</v>
      </c>
      <c r="G22" s="145" t="n">
        <v>164681</v>
      </c>
      <c r="H22" s="145" t="n">
        <v>46263</v>
      </c>
      <c r="I22" s="145" t="n">
        <v>254</v>
      </c>
      <c r="J22" s="145" t="n">
        <v>11418</v>
      </c>
      <c r="K22" s="145" t="n">
        <v>0</v>
      </c>
      <c r="L22" s="120"/>
    </row>
    <row r="23" customFormat="false" ht="19.5" hidden="false" customHeight="true" outlineLevel="0" collapsed="false">
      <c r="A23" s="186" t="s">
        <v>34</v>
      </c>
      <c r="B23" s="145" t="n">
        <v>5626</v>
      </c>
      <c r="C23" s="145" t="n">
        <v>445</v>
      </c>
      <c r="D23" s="145" t="n">
        <v>3214</v>
      </c>
      <c r="E23" s="145" t="n">
        <v>0</v>
      </c>
      <c r="F23" s="145" t="n">
        <v>198191</v>
      </c>
      <c r="G23" s="145" t="n">
        <v>143830</v>
      </c>
      <c r="H23" s="145" t="n">
        <v>51664</v>
      </c>
      <c r="I23" s="145" t="n">
        <v>128</v>
      </c>
      <c r="J23" s="145" t="n">
        <v>535</v>
      </c>
      <c r="K23" s="145" t="n">
        <v>2034</v>
      </c>
      <c r="L23" s="120"/>
    </row>
    <row r="24" customFormat="false" ht="19.5" hidden="false" customHeight="true" outlineLevel="0" collapsed="false">
      <c r="A24" s="194" t="s">
        <v>36</v>
      </c>
      <c r="B24" s="145" t="n">
        <v>10147</v>
      </c>
      <c r="C24" s="145" t="n">
        <v>947</v>
      </c>
      <c r="D24" s="145" t="n">
        <v>9981</v>
      </c>
      <c r="E24" s="145" t="n">
        <v>0</v>
      </c>
      <c r="F24" s="145" t="n">
        <v>207259</v>
      </c>
      <c r="G24" s="145" t="n">
        <v>179598</v>
      </c>
      <c r="H24" s="145" t="n">
        <v>27547</v>
      </c>
      <c r="I24" s="145" t="n">
        <v>114</v>
      </c>
      <c r="J24" s="145" t="n">
        <v>0</v>
      </c>
      <c r="K24" s="145" t="n">
        <v>0</v>
      </c>
      <c r="L24" s="120"/>
    </row>
    <row r="25" customFormat="false" ht="19.5" hidden="false" customHeight="true" outlineLevel="0" collapsed="false">
      <c r="A25" s="216" t="s">
        <v>110</v>
      </c>
      <c r="B25" s="145" t="n">
        <v>0</v>
      </c>
      <c r="C25" s="145" t="n">
        <v>0</v>
      </c>
      <c r="D25" s="145" t="n">
        <v>0</v>
      </c>
      <c r="E25" s="145" t="n">
        <v>0</v>
      </c>
      <c r="F25" s="145" t="n">
        <v>1817</v>
      </c>
      <c r="G25" s="145" t="n">
        <v>1796</v>
      </c>
      <c r="H25" s="145" t="n">
        <v>21</v>
      </c>
      <c r="I25" s="145" t="n">
        <v>0</v>
      </c>
      <c r="J25" s="145" t="n">
        <v>0</v>
      </c>
      <c r="K25" s="145" t="n">
        <v>0</v>
      </c>
      <c r="L25" s="120"/>
    </row>
    <row r="26" customFormat="false" ht="19.5" hidden="false" customHeight="true" outlineLevel="0" collapsed="false">
      <c r="A26" s="216" t="s">
        <v>111</v>
      </c>
      <c r="B26" s="145" t="n">
        <v>0</v>
      </c>
      <c r="C26" s="145" t="n">
        <v>0</v>
      </c>
      <c r="D26" s="145" t="n">
        <v>0</v>
      </c>
      <c r="E26" s="145" t="n">
        <v>0</v>
      </c>
      <c r="F26" s="145" t="n">
        <v>5543</v>
      </c>
      <c r="G26" s="145" t="n">
        <v>5543</v>
      </c>
      <c r="H26" s="145" t="n">
        <v>0</v>
      </c>
      <c r="I26" s="145" t="n">
        <v>0</v>
      </c>
      <c r="J26" s="145" t="n">
        <v>0</v>
      </c>
      <c r="K26" s="145" t="n">
        <v>0</v>
      </c>
      <c r="L26" s="120"/>
    </row>
    <row r="27" customFormat="false" ht="19.5" hidden="false" customHeight="true" outlineLevel="0" collapsed="false">
      <c r="A27" s="216" t="s">
        <v>112</v>
      </c>
      <c r="B27" s="145" t="n">
        <v>10612</v>
      </c>
      <c r="C27" s="145" t="n">
        <v>0</v>
      </c>
      <c r="D27" s="145" t="n">
        <v>23</v>
      </c>
      <c r="E27" s="145" t="n">
        <v>0</v>
      </c>
      <c r="F27" s="145" t="n">
        <v>12522</v>
      </c>
      <c r="G27" s="145" t="n">
        <v>10938</v>
      </c>
      <c r="H27" s="145" t="n">
        <v>1584</v>
      </c>
      <c r="I27" s="145" t="n">
        <v>0</v>
      </c>
      <c r="J27" s="145" t="n">
        <v>0</v>
      </c>
      <c r="K27" s="145" t="n">
        <v>0</v>
      </c>
      <c r="L27" s="120"/>
    </row>
    <row r="28" customFormat="false" ht="19.5" hidden="false" customHeight="true" outlineLevel="0" collapsed="false">
      <c r="A28" s="216" t="s">
        <v>49</v>
      </c>
      <c r="B28" s="145" t="n">
        <v>1067</v>
      </c>
      <c r="C28" s="145" t="n">
        <v>0</v>
      </c>
      <c r="D28" s="145" t="n">
        <v>0</v>
      </c>
      <c r="E28" s="145" t="n">
        <v>0</v>
      </c>
      <c r="F28" s="145" t="n">
        <v>15591</v>
      </c>
      <c r="G28" s="145" t="n">
        <v>13456</v>
      </c>
      <c r="H28" s="145" t="n">
        <v>1464</v>
      </c>
      <c r="I28" s="145" t="n">
        <v>31</v>
      </c>
      <c r="J28" s="145" t="n">
        <v>640</v>
      </c>
      <c r="K28" s="145" t="n">
        <v>0</v>
      </c>
      <c r="L28" s="120"/>
    </row>
    <row r="29" customFormat="false" ht="19.5" hidden="false" customHeight="true" outlineLevel="0" collapsed="false">
      <c r="A29" s="216" t="s">
        <v>50</v>
      </c>
      <c r="B29" s="145" t="n">
        <v>2325</v>
      </c>
      <c r="C29" s="145" t="n">
        <v>0</v>
      </c>
      <c r="D29" s="145" t="n">
        <v>0</v>
      </c>
      <c r="E29" s="145" t="n">
        <v>0</v>
      </c>
      <c r="F29" s="145" t="n">
        <v>15957</v>
      </c>
      <c r="G29" s="145" t="n">
        <v>9191</v>
      </c>
      <c r="H29" s="145" t="n">
        <v>6766</v>
      </c>
      <c r="I29" s="145" t="n">
        <v>0</v>
      </c>
      <c r="J29" s="145" t="n">
        <v>0</v>
      </c>
      <c r="K29" s="145" t="n">
        <v>0</v>
      </c>
      <c r="L29" s="120"/>
    </row>
    <row r="30" customFormat="false" ht="19.5" hidden="false" customHeight="true" outlineLevel="0" collapsed="false">
      <c r="A30" s="216" t="s">
        <v>77</v>
      </c>
      <c r="B30" s="145" t="n">
        <v>5407</v>
      </c>
      <c r="C30" s="145" t="n">
        <v>0</v>
      </c>
      <c r="D30" s="145" t="n">
        <v>0</v>
      </c>
      <c r="E30" s="145" t="n">
        <v>0</v>
      </c>
      <c r="F30" s="145" t="n">
        <v>5018</v>
      </c>
      <c r="G30" s="145" t="n">
        <v>3446</v>
      </c>
      <c r="H30" s="145" t="n">
        <v>1572</v>
      </c>
      <c r="I30" s="145" t="n">
        <v>0</v>
      </c>
      <c r="J30" s="145" t="n">
        <v>0</v>
      </c>
      <c r="K30" s="145" t="n">
        <v>0</v>
      </c>
      <c r="L30" s="120"/>
    </row>
    <row r="31" customFormat="false" ht="19.5" hidden="false" customHeight="true" outlineLevel="0" collapsed="false">
      <c r="A31" s="216" t="s">
        <v>47</v>
      </c>
      <c r="B31" s="145" t="n">
        <v>5840</v>
      </c>
      <c r="C31" s="145" t="n">
        <v>24</v>
      </c>
      <c r="D31" s="145" t="n">
        <v>15</v>
      </c>
      <c r="E31" s="145" t="n">
        <v>0</v>
      </c>
      <c r="F31" s="145" t="n">
        <v>32661</v>
      </c>
      <c r="G31" s="145" t="n">
        <v>17672</v>
      </c>
      <c r="H31" s="145" t="n">
        <v>14989</v>
      </c>
      <c r="I31" s="145" t="n">
        <v>0</v>
      </c>
      <c r="J31" s="145" t="n">
        <v>0</v>
      </c>
      <c r="K31" s="145" t="n">
        <v>0</v>
      </c>
      <c r="L31" s="120"/>
    </row>
    <row r="32" customFormat="false" ht="19.5" hidden="false" customHeight="true" outlineLevel="0" collapsed="false">
      <c r="A32" s="217" t="s">
        <v>48</v>
      </c>
      <c r="B32" s="146" t="n">
        <v>2415</v>
      </c>
      <c r="C32" s="146" t="n">
        <v>0</v>
      </c>
      <c r="D32" s="146" t="n">
        <v>0</v>
      </c>
      <c r="E32" s="146" t="n">
        <v>0</v>
      </c>
      <c r="F32" s="146" t="n">
        <v>26426</v>
      </c>
      <c r="G32" s="146" t="n">
        <v>22849</v>
      </c>
      <c r="H32" s="146" t="n">
        <v>3577</v>
      </c>
      <c r="I32" s="146" t="n">
        <v>0</v>
      </c>
      <c r="J32" s="146" t="n">
        <v>0</v>
      </c>
      <c r="K32" s="146" t="n">
        <v>0</v>
      </c>
      <c r="L32" s="120"/>
    </row>
    <row r="33" customFormat="false" ht="14.2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</row>
  </sheetData>
  <mergeCells count="9">
    <mergeCell ref="A1:E1"/>
    <mergeCell ref="F1:K1"/>
    <mergeCell ref="A3:A4"/>
    <mergeCell ref="B3:B4"/>
    <mergeCell ref="C3:C4"/>
    <mergeCell ref="D3:D4"/>
    <mergeCell ref="E3:E4"/>
    <mergeCell ref="F3:F4"/>
    <mergeCell ref="A33:K3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1.74"/>
    <col collapsed="false" customWidth="true" hidden="false" outlineLevel="0" max="3" min="3" style="0" width="11.62"/>
    <col collapsed="false" customWidth="true" hidden="false" outlineLevel="0" max="4" min="4" style="0" width="11.74"/>
    <col collapsed="false" customWidth="true" hidden="false" outlineLevel="0" max="5" min="5" style="0" width="12.5"/>
    <col collapsed="false" customWidth="true" hidden="false" outlineLevel="0" max="6" min="6" style="0" width="10.37"/>
    <col collapsed="false" customWidth="true" hidden="false" outlineLevel="0" max="8" min="7" style="0" width="9.36"/>
    <col collapsed="false" customWidth="true" hidden="false" outlineLevel="0" max="11" min="11" style="0" width="10.12"/>
  </cols>
  <sheetData>
    <row r="1" customFormat="false" ht="28.5" hidden="false" customHeight="true" outlineLevel="0" collapsed="false">
      <c r="A1" s="68" t="s">
        <v>179</v>
      </c>
      <c r="B1" s="68"/>
      <c r="C1" s="68"/>
      <c r="D1" s="68"/>
      <c r="E1" s="68"/>
      <c r="F1" s="68" t="s">
        <v>180</v>
      </c>
      <c r="G1" s="68"/>
      <c r="H1" s="68"/>
      <c r="I1" s="68"/>
      <c r="J1" s="68"/>
      <c r="K1" s="68"/>
      <c r="L1" s="73"/>
    </row>
    <row r="2" customFormat="false" ht="22.5" hidden="false" customHeight="true" outlineLevel="0" collapsed="false">
      <c r="A2" s="125"/>
      <c r="B2" s="70"/>
      <c r="C2" s="70"/>
      <c r="D2" s="70"/>
      <c r="E2" s="125" t="s">
        <v>62</v>
      </c>
      <c r="F2" s="70"/>
      <c r="G2" s="70"/>
      <c r="H2" s="70"/>
      <c r="I2" s="70"/>
      <c r="J2" s="70"/>
      <c r="K2" s="125" t="s">
        <v>62</v>
      </c>
      <c r="L2" s="73"/>
    </row>
    <row r="3" customFormat="false" ht="24" hidden="false" customHeight="true" outlineLevel="0" collapsed="false">
      <c r="A3" s="74" t="s">
        <v>17</v>
      </c>
      <c r="B3" s="218" t="s">
        <v>181</v>
      </c>
      <c r="C3" s="214" t="s">
        <v>182</v>
      </c>
      <c r="D3" s="214" t="s">
        <v>183</v>
      </c>
      <c r="E3" s="215" t="s">
        <v>184</v>
      </c>
      <c r="F3" s="219" t="s">
        <v>185</v>
      </c>
      <c r="G3" s="220"/>
      <c r="H3" s="220"/>
      <c r="I3" s="220"/>
      <c r="J3" s="220"/>
      <c r="K3" s="220"/>
      <c r="L3" s="73"/>
    </row>
    <row r="4" customFormat="false" ht="36" hidden="false" customHeight="true" outlineLevel="0" collapsed="false">
      <c r="A4" s="74"/>
      <c r="B4" s="74"/>
      <c r="C4" s="214"/>
      <c r="D4" s="214"/>
      <c r="E4" s="215"/>
      <c r="F4" s="219"/>
      <c r="G4" s="214" t="s">
        <v>186</v>
      </c>
      <c r="H4" s="214" t="s">
        <v>187</v>
      </c>
      <c r="I4" s="214" t="s">
        <v>188</v>
      </c>
      <c r="J4" s="214" t="s">
        <v>189</v>
      </c>
      <c r="K4" s="215" t="s">
        <v>190</v>
      </c>
      <c r="L4" s="73"/>
    </row>
    <row r="5" customFormat="false" ht="21" hidden="false" customHeight="true" outlineLevel="0" collapsed="false">
      <c r="A5" s="186" t="s">
        <v>23</v>
      </c>
      <c r="B5" s="86" t="n">
        <v>66633.2</v>
      </c>
      <c r="C5" s="86" t="n">
        <v>45918</v>
      </c>
      <c r="D5" s="86" t="n">
        <v>1705.5</v>
      </c>
      <c r="E5" s="86" t="n">
        <v>1379.8</v>
      </c>
      <c r="F5" s="86" t="n">
        <v>15532.3</v>
      </c>
      <c r="G5" s="86" t="n">
        <v>9309.9</v>
      </c>
      <c r="H5" s="86" t="n">
        <v>6066.3</v>
      </c>
      <c r="I5" s="86" t="n">
        <v>74.3</v>
      </c>
      <c r="J5" s="86" t="n">
        <v>66.6</v>
      </c>
      <c r="K5" s="86" t="n">
        <v>15.2</v>
      </c>
      <c r="L5" s="73"/>
    </row>
    <row r="6" customFormat="false" ht="21" hidden="false" customHeight="true" outlineLevel="0" collapsed="false">
      <c r="A6" s="186" t="s">
        <v>74</v>
      </c>
      <c r="B6" s="86" t="n">
        <v>460</v>
      </c>
      <c r="C6" s="86" t="n">
        <v>361</v>
      </c>
      <c r="D6" s="86" t="n">
        <v>0</v>
      </c>
      <c r="E6" s="86" t="n">
        <v>0</v>
      </c>
      <c r="F6" s="86" t="n">
        <v>99</v>
      </c>
      <c r="G6" s="86" t="n">
        <v>18</v>
      </c>
      <c r="H6" s="86" t="n">
        <v>81</v>
      </c>
      <c r="I6" s="86" t="n">
        <v>0</v>
      </c>
      <c r="J6" s="86" t="n">
        <v>0</v>
      </c>
      <c r="K6" s="86" t="n">
        <v>0</v>
      </c>
      <c r="L6" s="73"/>
    </row>
    <row r="7" customFormat="false" ht="21" hidden="false" customHeight="true" outlineLevel="0" collapsed="false">
      <c r="A7" s="186" t="s">
        <v>43</v>
      </c>
      <c r="B7" s="86" t="n">
        <v>2981</v>
      </c>
      <c r="C7" s="86" t="n">
        <v>1009</v>
      </c>
      <c r="D7" s="86" t="n">
        <v>23</v>
      </c>
      <c r="E7" s="86" t="n">
        <v>19</v>
      </c>
      <c r="F7" s="86" t="n">
        <v>1930</v>
      </c>
      <c r="G7" s="86" t="n">
        <v>834</v>
      </c>
      <c r="H7" s="86" t="n">
        <v>1088</v>
      </c>
      <c r="I7" s="86" t="n">
        <v>1</v>
      </c>
      <c r="J7" s="86" t="n">
        <v>7</v>
      </c>
      <c r="K7" s="86" t="n">
        <v>0</v>
      </c>
      <c r="L7" s="73"/>
    </row>
    <row r="8" customFormat="false" ht="21" hidden="false" customHeight="true" outlineLevel="0" collapsed="false">
      <c r="A8" s="186" t="s">
        <v>44</v>
      </c>
      <c r="B8" s="86" t="n">
        <v>8240.1</v>
      </c>
      <c r="C8" s="86" t="n">
        <v>4216</v>
      </c>
      <c r="D8" s="86" t="n">
        <v>32.7</v>
      </c>
      <c r="E8" s="86" t="n">
        <v>37.4</v>
      </c>
      <c r="F8" s="86" t="n">
        <v>3945</v>
      </c>
      <c r="G8" s="86" t="n">
        <v>2845</v>
      </c>
      <c r="H8" s="86" t="n">
        <v>1046</v>
      </c>
      <c r="I8" s="86" t="n">
        <v>5</v>
      </c>
      <c r="J8" s="86" t="n">
        <v>38</v>
      </c>
      <c r="K8" s="86" t="n">
        <v>11</v>
      </c>
      <c r="L8" s="73"/>
    </row>
    <row r="9" customFormat="false" ht="21" hidden="false" customHeight="true" outlineLevel="0" collapsed="false">
      <c r="A9" s="186" t="s">
        <v>27</v>
      </c>
      <c r="B9" s="86" t="n">
        <v>926</v>
      </c>
      <c r="C9" s="86" t="n">
        <v>551</v>
      </c>
      <c r="D9" s="86" t="n">
        <v>44</v>
      </c>
      <c r="E9" s="86" t="n">
        <v>16</v>
      </c>
      <c r="F9" s="86" t="n">
        <v>261</v>
      </c>
      <c r="G9" s="86" t="n">
        <v>118</v>
      </c>
      <c r="H9" s="86" t="n">
        <v>141</v>
      </c>
      <c r="I9" s="86" t="n">
        <v>2</v>
      </c>
      <c r="J9" s="86" t="n">
        <v>0</v>
      </c>
      <c r="K9" s="86" t="n">
        <v>0</v>
      </c>
      <c r="L9" s="73"/>
    </row>
    <row r="10" customFormat="false" ht="21" hidden="false" customHeight="true" outlineLevel="0" collapsed="false">
      <c r="A10" s="186" t="s">
        <v>42</v>
      </c>
      <c r="B10" s="86" t="n">
        <v>6183.5</v>
      </c>
      <c r="C10" s="86" t="n">
        <v>3779</v>
      </c>
      <c r="D10" s="86" t="n">
        <v>350</v>
      </c>
      <c r="E10" s="86" t="n">
        <v>192</v>
      </c>
      <c r="F10" s="86" t="n">
        <v>1168</v>
      </c>
      <c r="G10" s="86" t="n">
        <v>455</v>
      </c>
      <c r="H10" s="86" t="n">
        <v>706</v>
      </c>
      <c r="I10" s="86" t="n">
        <v>2</v>
      </c>
      <c r="J10" s="86" t="n">
        <v>3</v>
      </c>
      <c r="K10" s="86" t="n">
        <v>2</v>
      </c>
      <c r="L10" s="73"/>
    </row>
    <row r="11" customFormat="false" ht="21" hidden="false" customHeight="true" outlineLevel="0" collapsed="false">
      <c r="A11" s="186" t="s">
        <v>40</v>
      </c>
      <c r="B11" s="86" t="n">
        <v>1953</v>
      </c>
      <c r="C11" s="86" t="n">
        <v>1493</v>
      </c>
      <c r="D11" s="86" t="n">
        <v>51</v>
      </c>
      <c r="E11" s="86" t="n">
        <v>81</v>
      </c>
      <c r="F11" s="86" t="n">
        <v>328</v>
      </c>
      <c r="G11" s="86" t="n">
        <v>144</v>
      </c>
      <c r="H11" s="86" t="n">
        <v>151</v>
      </c>
      <c r="I11" s="86" t="n">
        <v>33</v>
      </c>
      <c r="J11" s="86" t="n">
        <v>0</v>
      </c>
      <c r="K11" s="86" t="n">
        <v>0</v>
      </c>
      <c r="L11" s="73"/>
    </row>
    <row r="12" customFormat="false" ht="21" hidden="false" customHeight="true" outlineLevel="0" collapsed="false">
      <c r="A12" s="186" t="s">
        <v>39</v>
      </c>
      <c r="B12" s="86" t="n">
        <v>2321</v>
      </c>
      <c r="C12" s="86" t="n">
        <v>1497</v>
      </c>
      <c r="D12" s="86" t="n">
        <v>96</v>
      </c>
      <c r="E12" s="86" t="n">
        <v>62</v>
      </c>
      <c r="F12" s="86" t="n">
        <v>666</v>
      </c>
      <c r="G12" s="86" t="n">
        <v>213</v>
      </c>
      <c r="H12" s="86" t="n">
        <v>451</v>
      </c>
      <c r="I12" s="86" t="n">
        <v>2</v>
      </c>
      <c r="J12" s="86" t="n">
        <v>0</v>
      </c>
      <c r="K12" s="86" t="n">
        <v>0</v>
      </c>
      <c r="L12" s="73"/>
    </row>
    <row r="13" customFormat="false" ht="21" hidden="false" customHeight="true" outlineLevel="0" collapsed="false">
      <c r="A13" s="186" t="s">
        <v>41</v>
      </c>
      <c r="B13" s="86" t="n">
        <v>1821.3</v>
      </c>
      <c r="C13" s="86" t="n">
        <v>1088</v>
      </c>
      <c r="D13" s="86" t="n">
        <v>131</v>
      </c>
      <c r="E13" s="86" t="n">
        <v>68.6</v>
      </c>
      <c r="F13" s="86" t="n">
        <v>268.7</v>
      </c>
      <c r="G13" s="86" t="n">
        <v>118</v>
      </c>
      <c r="H13" s="86" t="n">
        <v>145</v>
      </c>
      <c r="I13" s="86" t="n">
        <v>5.5</v>
      </c>
      <c r="J13" s="86" t="n">
        <v>0</v>
      </c>
      <c r="K13" s="86" t="n">
        <v>0.2</v>
      </c>
      <c r="L13" s="73"/>
    </row>
    <row r="14" customFormat="false" ht="21" hidden="false" customHeight="true" outlineLevel="0" collapsed="false">
      <c r="A14" s="186" t="s">
        <v>38</v>
      </c>
      <c r="B14" s="86" t="n">
        <v>853</v>
      </c>
      <c r="C14" s="86" t="n">
        <v>394</v>
      </c>
      <c r="D14" s="86" t="n">
        <v>93</v>
      </c>
      <c r="E14" s="86" t="n">
        <v>60</v>
      </c>
      <c r="F14" s="86" t="n">
        <v>280</v>
      </c>
      <c r="G14" s="86" t="n">
        <v>129</v>
      </c>
      <c r="H14" s="86" t="n">
        <v>148</v>
      </c>
      <c r="I14" s="86" t="n">
        <v>1</v>
      </c>
      <c r="J14" s="86" t="n">
        <v>2</v>
      </c>
      <c r="K14" s="86" t="n">
        <v>0</v>
      </c>
      <c r="L14" s="73"/>
    </row>
    <row r="15" customFormat="false" ht="21" hidden="false" customHeight="true" outlineLevel="0" collapsed="false">
      <c r="A15" s="186" t="s">
        <v>32</v>
      </c>
      <c r="B15" s="86" t="n">
        <v>6753</v>
      </c>
      <c r="C15" s="86" t="n">
        <v>4177</v>
      </c>
      <c r="D15" s="86" t="n">
        <v>89</v>
      </c>
      <c r="E15" s="86" t="n">
        <v>151</v>
      </c>
      <c r="F15" s="86" t="n">
        <v>2128</v>
      </c>
      <c r="G15" s="86" t="n">
        <v>1499</v>
      </c>
      <c r="H15" s="86" t="n">
        <v>616</v>
      </c>
      <c r="I15" s="86" t="n">
        <v>4</v>
      </c>
      <c r="J15" s="86" t="n">
        <v>9</v>
      </c>
      <c r="K15" s="86" t="n">
        <v>0</v>
      </c>
      <c r="L15" s="73"/>
    </row>
    <row r="16" customFormat="false" ht="21" hidden="false" customHeight="true" outlineLevel="0" collapsed="false">
      <c r="A16" s="186" t="s">
        <v>35</v>
      </c>
      <c r="B16" s="86" t="n">
        <v>2037</v>
      </c>
      <c r="C16" s="86" t="n">
        <v>657</v>
      </c>
      <c r="D16" s="86" t="n">
        <v>86</v>
      </c>
      <c r="E16" s="86" t="n">
        <v>24</v>
      </c>
      <c r="F16" s="86" t="n">
        <v>1242</v>
      </c>
      <c r="G16" s="86" t="n">
        <v>678</v>
      </c>
      <c r="H16" s="86" t="n">
        <v>562</v>
      </c>
      <c r="I16" s="86" t="n">
        <v>2</v>
      </c>
      <c r="J16" s="86" t="n">
        <v>0</v>
      </c>
      <c r="K16" s="86" t="n">
        <v>0</v>
      </c>
      <c r="L16" s="73"/>
    </row>
    <row r="17" customFormat="false" ht="21" hidden="false" customHeight="true" outlineLevel="0" collapsed="false">
      <c r="A17" s="186" t="s">
        <v>30</v>
      </c>
      <c r="B17" s="86" t="n">
        <v>8341</v>
      </c>
      <c r="C17" s="86" t="n">
        <v>7128</v>
      </c>
      <c r="D17" s="86" t="n">
        <v>72</v>
      </c>
      <c r="E17" s="86" t="n">
        <v>24</v>
      </c>
      <c r="F17" s="86" t="n">
        <v>803</v>
      </c>
      <c r="G17" s="86" t="n">
        <v>547</v>
      </c>
      <c r="H17" s="86" t="n">
        <v>256</v>
      </c>
      <c r="I17" s="86" t="n">
        <v>0</v>
      </c>
      <c r="J17" s="86" t="n">
        <v>0</v>
      </c>
      <c r="K17" s="86" t="n">
        <v>0</v>
      </c>
      <c r="L17" s="73"/>
    </row>
    <row r="18" customFormat="false" ht="21" hidden="false" customHeight="true" outlineLevel="0" collapsed="false">
      <c r="A18" s="186" t="s">
        <v>29</v>
      </c>
      <c r="B18" s="86" t="n">
        <v>3683.2</v>
      </c>
      <c r="C18" s="86" t="n">
        <v>3344</v>
      </c>
      <c r="D18" s="86" t="n">
        <v>45.9</v>
      </c>
      <c r="E18" s="86" t="n">
        <v>21.8</v>
      </c>
      <c r="F18" s="86" t="n">
        <v>262.4</v>
      </c>
      <c r="G18" s="86" t="n">
        <v>73.5</v>
      </c>
      <c r="H18" s="86" t="n">
        <v>188</v>
      </c>
      <c r="I18" s="86" t="n">
        <v>0.9</v>
      </c>
      <c r="J18" s="86" t="n">
        <v>0</v>
      </c>
      <c r="K18" s="86" t="n">
        <v>0</v>
      </c>
      <c r="L18" s="73"/>
    </row>
    <row r="19" customFormat="false" ht="21" hidden="false" customHeight="true" outlineLevel="0" collapsed="false">
      <c r="A19" s="186" t="s">
        <v>28</v>
      </c>
      <c r="B19" s="86" t="n">
        <v>1393</v>
      </c>
      <c r="C19" s="86" t="n">
        <v>877</v>
      </c>
      <c r="D19" s="86" t="n">
        <v>44</v>
      </c>
      <c r="E19" s="86" t="n">
        <v>33</v>
      </c>
      <c r="F19" s="86" t="n">
        <v>426</v>
      </c>
      <c r="G19" s="86" t="n">
        <v>274</v>
      </c>
      <c r="H19" s="86" t="n">
        <v>141</v>
      </c>
      <c r="I19" s="86" t="n">
        <v>11</v>
      </c>
      <c r="J19" s="86" t="n">
        <v>0</v>
      </c>
      <c r="K19" s="86" t="n">
        <v>0</v>
      </c>
      <c r="L19" s="73"/>
    </row>
    <row r="20" customFormat="false" ht="21" hidden="false" customHeight="true" outlineLevel="0" collapsed="false">
      <c r="A20" s="186" t="s">
        <v>33</v>
      </c>
      <c r="B20" s="86" t="n">
        <v>7973</v>
      </c>
      <c r="C20" s="86" t="n">
        <v>7216</v>
      </c>
      <c r="D20" s="86" t="n">
        <v>28</v>
      </c>
      <c r="E20" s="86" t="n">
        <v>69</v>
      </c>
      <c r="F20" s="86" t="n">
        <v>297</v>
      </c>
      <c r="G20" s="86" t="n">
        <v>297</v>
      </c>
      <c r="H20" s="86" t="n">
        <v>0</v>
      </c>
      <c r="I20" s="86" t="n">
        <v>0</v>
      </c>
      <c r="J20" s="86" t="n">
        <v>0</v>
      </c>
      <c r="K20" s="86" t="n">
        <v>0</v>
      </c>
      <c r="L20" s="73"/>
    </row>
    <row r="21" customFormat="false" ht="21" hidden="false" customHeight="true" outlineLevel="0" collapsed="false">
      <c r="A21" s="186" t="s">
        <v>31</v>
      </c>
      <c r="B21" s="86" t="n">
        <v>4471.1</v>
      </c>
      <c r="C21" s="86" t="n">
        <v>3773</v>
      </c>
      <c r="D21" s="86" t="n">
        <v>223</v>
      </c>
      <c r="E21" s="86" t="n">
        <v>150.6</v>
      </c>
      <c r="F21" s="86" t="n">
        <v>324.5</v>
      </c>
      <c r="G21" s="86" t="n">
        <v>242.5</v>
      </c>
      <c r="H21" s="86" t="n">
        <v>75</v>
      </c>
      <c r="I21" s="86" t="n">
        <v>1</v>
      </c>
      <c r="J21" s="86" t="n">
        <v>4</v>
      </c>
      <c r="K21" s="86" t="n">
        <v>2</v>
      </c>
      <c r="L21" s="73"/>
    </row>
    <row r="22" customFormat="false" ht="21" hidden="false" customHeight="true" outlineLevel="0" collapsed="false">
      <c r="A22" s="186" t="s">
        <v>37</v>
      </c>
      <c r="B22" s="86" t="n">
        <v>1709</v>
      </c>
      <c r="C22" s="86" t="n">
        <v>1021</v>
      </c>
      <c r="D22" s="86" t="n">
        <v>119</v>
      </c>
      <c r="E22" s="86" t="n">
        <v>124</v>
      </c>
      <c r="F22" s="86" t="n">
        <v>331</v>
      </c>
      <c r="G22" s="86" t="n">
        <v>249</v>
      </c>
      <c r="H22" s="86" t="n">
        <v>78</v>
      </c>
      <c r="I22" s="86" t="n">
        <v>1</v>
      </c>
      <c r="J22" s="86" t="n">
        <v>3</v>
      </c>
      <c r="K22" s="86" t="n">
        <v>0</v>
      </c>
      <c r="L22" s="73"/>
    </row>
    <row r="23" customFormat="false" ht="21" hidden="false" customHeight="true" outlineLevel="0" collapsed="false">
      <c r="A23" s="186" t="s">
        <v>34</v>
      </c>
      <c r="B23" s="86" t="n">
        <v>867.3</v>
      </c>
      <c r="C23" s="86" t="n">
        <v>460</v>
      </c>
      <c r="D23" s="86" t="n">
        <v>53</v>
      </c>
      <c r="E23" s="86" t="n">
        <v>61</v>
      </c>
      <c r="F23" s="86" t="n">
        <v>293.3</v>
      </c>
      <c r="G23" s="86" t="n">
        <v>200</v>
      </c>
      <c r="H23" s="86" t="n">
        <v>92</v>
      </c>
      <c r="I23" s="86" t="n">
        <v>1</v>
      </c>
      <c r="J23" s="86" t="n">
        <v>0.3</v>
      </c>
      <c r="K23" s="86" t="n">
        <v>0</v>
      </c>
      <c r="L23" s="73"/>
    </row>
    <row r="24" customFormat="false" ht="21" hidden="false" customHeight="true" outlineLevel="0" collapsed="false">
      <c r="A24" s="194" t="s">
        <v>36</v>
      </c>
      <c r="B24" s="86" t="n">
        <v>1427</v>
      </c>
      <c r="C24" s="86" t="n">
        <v>828</v>
      </c>
      <c r="D24" s="86" t="n">
        <v>119</v>
      </c>
      <c r="E24" s="86" t="n">
        <v>184</v>
      </c>
      <c r="F24" s="86" t="n">
        <v>296</v>
      </c>
      <c r="G24" s="86" t="n">
        <v>250</v>
      </c>
      <c r="H24" s="86" t="n">
        <v>45</v>
      </c>
      <c r="I24" s="86" t="n">
        <v>1</v>
      </c>
      <c r="J24" s="86" t="n">
        <v>0</v>
      </c>
      <c r="K24" s="86" t="n">
        <v>0</v>
      </c>
      <c r="L24" s="73"/>
    </row>
    <row r="25" customFormat="false" ht="21" hidden="false" customHeight="true" outlineLevel="0" collapsed="false">
      <c r="A25" s="195" t="s">
        <v>110</v>
      </c>
      <c r="B25" s="86" t="n">
        <v>2.1</v>
      </c>
      <c r="C25" s="86" t="n">
        <v>0</v>
      </c>
      <c r="D25" s="86" t="n">
        <v>0</v>
      </c>
      <c r="E25" s="86" t="n">
        <v>0</v>
      </c>
      <c r="F25" s="86" t="n">
        <v>2.1</v>
      </c>
      <c r="G25" s="86" t="n">
        <v>2.1</v>
      </c>
      <c r="H25" s="86" t="n">
        <v>0</v>
      </c>
      <c r="I25" s="86" t="n">
        <v>0</v>
      </c>
      <c r="J25" s="86" t="n">
        <v>0</v>
      </c>
      <c r="K25" s="86" t="n">
        <v>0</v>
      </c>
      <c r="L25" s="73"/>
    </row>
    <row r="26" customFormat="false" ht="21" hidden="false" customHeight="true" outlineLevel="0" collapsed="false">
      <c r="A26" s="195" t="s">
        <v>111</v>
      </c>
      <c r="B26" s="86" t="n">
        <v>6</v>
      </c>
      <c r="C26" s="86" t="n">
        <v>0</v>
      </c>
      <c r="D26" s="86" t="n">
        <v>0</v>
      </c>
      <c r="E26" s="86" t="n">
        <v>0</v>
      </c>
      <c r="F26" s="86" t="n">
        <v>6</v>
      </c>
      <c r="G26" s="86" t="n">
        <v>6</v>
      </c>
      <c r="H26" s="86" t="n">
        <v>0</v>
      </c>
      <c r="I26" s="86" t="n">
        <v>0</v>
      </c>
      <c r="J26" s="86" t="n">
        <v>0</v>
      </c>
      <c r="K26" s="86" t="n">
        <v>0</v>
      </c>
      <c r="L26" s="73"/>
    </row>
    <row r="27" customFormat="false" ht="21" hidden="false" customHeight="true" outlineLevel="0" collapsed="false">
      <c r="A27" s="195" t="s">
        <v>112</v>
      </c>
      <c r="B27" s="86" t="n">
        <v>696</v>
      </c>
      <c r="C27" s="86" t="n">
        <v>674</v>
      </c>
      <c r="D27" s="86" t="n">
        <v>0</v>
      </c>
      <c r="E27" s="86" t="n">
        <v>0</v>
      </c>
      <c r="F27" s="86" t="n">
        <v>22</v>
      </c>
      <c r="G27" s="86" t="n">
        <v>19</v>
      </c>
      <c r="H27" s="86" t="n">
        <v>3</v>
      </c>
      <c r="I27" s="86" t="n">
        <v>0</v>
      </c>
      <c r="J27" s="86" t="n">
        <v>0</v>
      </c>
      <c r="K27" s="86" t="n">
        <v>0</v>
      </c>
      <c r="L27" s="73"/>
    </row>
    <row r="28" customFormat="false" ht="21" hidden="false" customHeight="true" outlineLevel="0" collapsed="false">
      <c r="A28" s="195" t="s">
        <v>49</v>
      </c>
      <c r="B28" s="86" t="n">
        <v>112.2</v>
      </c>
      <c r="C28" s="86" t="n">
        <v>87.3</v>
      </c>
      <c r="D28" s="86" t="n">
        <v>0</v>
      </c>
      <c r="E28" s="86" t="n">
        <v>0</v>
      </c>
      <c r="F28" s="86" t="n">
        <v>24.9</v>
      </c>
      <c r="G28" s="86" t="n">
        <v>19.7</v>
      </c>
      <c r="H28" s="86" t="n">
        <v>4.1</v>
      </c>
      <c r="I28" s="86" t="n">
        <v>0.8</v>
      </c>
      <c r="J28" s="86" t="n">
        <v>0.3</v>
      </c>
      <c r="K28" s="86" t="n">
        <v>0</v>
      </c>
      <c r="L28" s="73"/>
    </row>
    <row r="29" customFormat="false" ht="21" hidden="false" customHeight="true" outlineLevel="0" collapsed="false">
      <c r="A29" s="195" t="s">
        <v>50</v>
      </c>
      <c r="B29" s="86" t="n">
        <v>214.6</v>
      </c>
      <c r="C29" s="86" t="n">
        <v>188.7</v>
      </c>
      <c r="D29" s="86" t="n">
        <v>0</v>
      </c>
      <c r="E29" s="86" t="n">
        <v>1</v>
      </c>
      <c r="F29" s="86" t="n">
        <v>24.9</v>
      </c>
      <c r="G29" s="86" t="n">
        <v>12.9</v>
      </c>
      <c r="H29" s="86" t="n">
        <v>12</v>
      </c>
      <c r="I29" s="86" t="n">
        <v>0</v>
      </c>
      <c r="J29" s="86" t="n">
        <v>0</v>
      </c>
      <c r="K29" s="86" t="n">
        <v>0</v>
      </c>
      <c r="L29" s="73"/>
    </row>
    <row r="30" customFormat="false" ht="21" hidden="false" customHeight="true" outlineLevel="0" collapsed="false">
      <c r="A30" s="195" t="s">
        <v>77</v>
      </c>
      <c r="B30" s="86" t="n">
        <v>462</v>
      </c>
      <c r="C30" s="86" t="n">
        <v>455</v>
      </c>
      <c r="D30" s="86" t="n">
        <v>0</v>
      </c>
      <c r="E30" s="86" t="n">
        <v>0</v>
      </c>
      <c r="F30" s="86" t="n">
        <v>7</v>
      </c>
      <c r="G30" s="86" t="n">
        <v>4</v>
      </c>
      <c r="H30" s="86" t="n">
        <v>3</v>
      </c>
      <c r="I30" s="86" t="n">
        <v>0</v>
      </c>
      <c r="J30" s="86" t="n">
        <v>0</v>
      </c>
      <c r="K30" s="86" t="n">
        <v>0</v>
      </c>
      <c r="L30" s="73"/>
    </row>
    <row r="31" customFormat="false" ht="21" hidden="false" customHeight="true" outlineLevel="0" collapsed="false">
      <c r="A31" s="195" t="s">
        <v>47</v>
      </c>
      <c r="B31" s="86" t="n">
        <v>504.6</v>
      </c>
      <c r="C31" s="86" t="n">
        <v>444</v>
      </c>
      <c r="D31" s="86" t="n">
        <v>5.8</v>
      </c>
      <c r="E31" s="86" t="n">
        <v>0.3</v>
      </c>
      <c r="F31" s="86" t="n">
        <v>54.5</v>
      </c>
      <c r="G31" s="86" t="n">
        <v>29.5</v>
      </c>
      <c r="H31" s="86" t="n">
        <v>25</v>
      </c>
      <c r="I31" s="86" t="n">
        <v>0</v>
      </c>
      <c r="J31" s="86" t="n">
        <v>0</v>
      </c>
      <c r="K31" s="86" t="n">
        <v>0</v>
      </c>
      <c r="L31" s="73"/>
    </row>
    <row r="32" customFormat="false" ht="21" hidden="false" customHeight="true" outlineLevel="0" collapsed="false">
      <c r="A32" s="196" t="s">
        <v>48</v>
      </c>
      <c r="B32" s="89" t="n">
        <v>241.6</v>
      </c>
      <c r="C32" s="89" t="n">
        <v>200</v>
      </c>
      <c r="D32" s="89" t="n">
        <v>0</v>
      </c>
      <c r="E32" s="89" t="n">
        <v>0</v>
      </c>
      <c r="F32" s="89" t="n">
        <v>41.6</v>
      </c>
      <c r="G32" s="89" t="n">
        <v>32.6</v>
      </c>
      <c r="H32" s="89" t="n">
        <v>9</v>
      </c>
      <c r="I32" s="89" t="n">
        <v>0</v>
      </c>
      <c r="J32" s="89" t="n">
        <v>0</v>
      </c>
      <c r="K32" s="89" t="n">
        <v>0</v>
      </c>
      <c r="L32" s="73"/>
    </row>
    <row r="33" customFormat="false" ht="14.25" hidden="false" customHeight="false" outlineLevel="0" collapsed="false">
      <c r="A33" s="221" t="s">
        <v>86</v>
      </c>
      <c r="B33" s="221"/>
      <c r="C33" s="221"/>
      <c r="D33" s="221"/>
      <c r="E33" s="221"/>
      <c r="F33" s="221"/>
      <c r="G33" s="221"/>
      <c r="H33" s="221"/>
      <c r="I33" s="221"/>
      <c r="J33" s="221"/>
      <c r="K33" s="221"/>
      <c r="L33" s="73"/>
    </row>
    <row r="34" customFormat="false" ht="14.25" hidden="false" customHeight="false" outlineLevel="0" collapsed="false">
      <c r="L34" s="73"/>
    </row>
  </sheetData>
  <mergeCells count="9">
    <mergeCell ref="A1:E1"/>
    <mergeCell ref="F1:K1"/>
    <mergeCell ref="A3:A4"/>
    <mergeCell ref="B3:B4"/>
    <mergeCell ref="C3:C4"/>
    <mergeCell ref="D3:D4"/>
    <mergeCell ref="E3:E4"/>
    <mergeCell ref="F3:F4"/>
    <mergeCell ref="A33:K3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7.62"/>
    <col collapsed="false" customWidth="true" hidden="false" outlineLevel="0" max="3" min="3" style="0" width="5.74"/>
    <col collapsed="false" customWidth="true" hidden="false" outlineLevel="0" max="9" min="4" style="0" width="7.62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19.5" hidden="false" customHeight="true" outlineLevel="0" collapsed="false">
      <c r="A2" s="125"/>
      <c r="B2" s="70"/>
      <c r="C2" s="70"/>
      <c r="D2" s="70"/>
      <c r="E2" s="70"/>
      <c r="F2" s="70"/>
      <c r="G2" s="70"/>
      <c r="H2" s="125" t="s">
        <v>62</v>
      </c>
      <c r="I2" s="125"/>
    </row>
    <row r="3" customFormat="false" ht="21" hidden="false" customHeight="true" outlineLevel="0" collapsed="false">
      <c r="A3" s="94" t="s">
        <v>17</v>
      </c>
      <c r="B3" s="219" t="s">
        <v>192</v>
      </c>
      <c r="C3" s="218"/>
      <c r="D3" s="215" t="s">
        <v>193</v>
      </c>
      <c r="E3" s="222"/>
      <c r="F3" s="222"/>
      <c r="G3" s="222"/>
      <c r="H3" s="223"/>
      <c r="I3" s="215" t="s">
        <v>194</v>
      </c>
      <c r="J3" s="73"/>
    </row>
    <row r="4" customFormat="false" ht="33.75" hidden="false" customHeight="true" outlineLevel="0" collapsed="false">
      <c r="A4" s="94"/>
      <c r="B4" s="219"/>
      <c r="C4" s="97" t="s">
        <v>195</v>
      </c>
      <c r="D4" s="215"/>
      <c r="E4" s="214" t="s">
        <v>196</v>
      </c>
      <c r="F4" s="214" t="s">
        <v>197</v>
      </c>
      <c r="G4" s="214" t="s">
        <v>198</v>
      </c>
      <c r="H4" s="214" t="s">
        <v>199</v>
      </c>
      <c r="I4" s="215"/>
      <c r="J4" s="73"/>
    </row>
    <row r="5" customFormat="false" ht="20.25" hidden="false" customHeight="true" outlineLevel="0" collapsed="false">
      <c r="A5" s="186" t="s">
        <v>200</v>
      </c>
      <c r="B5" s="86" t="n">
        <v>5.5</v>
      </c>
      <c r="C5" s="86" t="n">
        <v>2.5</v>
      </c>
      <c r="D5" s="86" t="n">
        <v>8585.5</v>
      </c>
      <c r="E5" s="86" t="n">
        <v>6012.3</v>
      </c>
      <c r="F5" s="86" t="n">
        <v>2081.2</v>
      </c>
      <c r="G5" s="86" t="n">
        <v>375</v>
      </c>
      <c r="H5" s="86" t="n">
        <v>117</v>
      </c>
      <c r="I5" s="86" t="n">
        <v>2743</v>
      </c>
    </row>
    <row r="6" customFormat="false" ht="20.25" hidden="false" customHeight="true" outlineLevel="0" collapsed="false">
      <c r="A6" s="186" t="s">
        <v>201</v>
      </c>
      <c r="B6" s="86" t="n">
        <v>0</v>
      </c>
      <c r="C6" s="86" t="n">
        <v>0</v>
      </c>
      <c r="D6" s="86" t="n">
        <v>109</v>
      </c>
      <c r="E6" s="86" t="n">
        <v>44</v>
      </c>
      <c r="F6" s="86" t="n">
        <v>65</v>
      </c>
      <c r="G6" s="86" t="n">
        <v>0</v>
      </c>
      <c r="H6" s="86" t="n">
        <v>0</v>
      </c>
      <c r="I6" s="86" t="n">
        <v>0</v>
      </c>
    </row>
    <row r="7" customFormat="false" ht="20.25" hidden="false" customHeight="true" outlineLevel="0" collapsed="false">
      <c r="A7" s="186" t="s">
        <v>202</v>
      </c>
      <c r="B7" s="86" t="n">
        <v>0</v>
      </c>
      <c r="C7" s="86" t="n">
        <v>0</v>
      </c>
      <c r="D7" s="86" t="n">
        <v>1675</v>
      </c>
      <c r="E7" s="86" t="n">
        <v>1169</v>
      </c>
      <c r="F7" s="86" t="n">
        <v>495</v>
      </c>
      <c r="G7" s="86" t="n">
        <v>11</v>
      </c>
      <c r="H7" s="86" t="n">
        <v>0</v>
      </c>
      <c r="I7" s="86" t="n">
        <v>0</v>
      </c>
    </row>
    <row r="8" customFormat="false" ht="20.25" hidden="false" customHeight="true" outlineLevel="0" collapsed="false">
      <c r="A8" s="186" t="s">
        <v>203</v>
      </c>
      <c r="B8" s="86" t="n">
        <v>0</v>
      </c>
      <c r="C8" s="86" t="n">
        <v>0</v>
      </c>
      <c r="D8" s="86" t="n">
        <v>1251</v>
      </c>
      <c r="E8" s="86" t="n">
        <v>893</v>
      </c>
      <c r="F8" s="86" t="n">
        <v>276</v>
      </c>
      <c r="G8" s="86" t="n">
        <v>59</v>
      </c>
      <c r="H8" s="86" t="n">
        <v>23</v>
      </c>
      <c r="I8" s="86" t="n">
        <v>0</v>
      </c>
    </row>
    <row r="9" customFormat="false" ht="20.25" hidden="false" customHeight="true" outlineLevel="0" collapsed="false">
      <c r="A9" s="186" t="s">
        <v>204</v>
      </c>
      <c r="B9" s="86" t="n">
        <v>0</v>
      </c>
      <c r="C9" s="86" t="n">
        <v>0</v>
      </c>
      <c r="D9" s="86" t="n">
        <v>331</v>
      </c>
      <c r="E9" s="86" t="n">
        <v>157</v>
      </c>
      <c r="F9" s="86" t="n">
        <v>64</v>
      </c>
      <c r="G9" s="86" t="n">
        <v>110</v>
      </c>
      <c r="H9" s="86" t="n">
        <v>0</v>
      </c>
      <c r="I9" s="86" t="n">
        <v>0</v>
      </c>
    </row>
    <row r="10" customFormat="false" ht="20.25" hidden="false" customHeight="true" outlineLevel="0" collapsed="false">
      <c r="A10" s="186" t="s">
        <v>205</v>
      </c>
      <c r="B10" s="86" t="n">
        <v>0</v>
      </c>
      <c r="C10" s="86" t="n">
        <v>0</v>
      </c>
      <c r="D10" s="86" t="n">
        <v>931</v>
      </c>
      <c r="E10" s="86" t="n">
        <v>699</v>
      </c>
      <c r="F10" s="86" t="n">
        <v>224</v>
      </c>
      <c r="G10" s="86" t="n">
        <v>2</v>
      </c>
      <c r="H10" s="86" t="n">
        <v>6</v>
      </c>
      <c r="I10" s="86" t="n">
        <v>1495</v>
      </c>
    </row>
    <row r="11" customFormat="false" ht="20.25" hidden="false" customHeight="true" outlineLevel="0" collapsed="false">
      <c r="A11" s="186" t="s">
        <v>206</v>
      </c>
      <c r="B11" s="86" t="n">
        <v>0</v>
      </c>
      <c r="C11" s="86" t="n">
        <v>0</v>
      </c>
      <c r="D11" s="86" t="n">
        <v>290</v>
      </c>
      <c r="E11" s="86" t="n">
        <v>174</v>
      </c>
      <c r="F11" s="86" t="n">
        <v>89</v>
      </c>
      <c r="G11" s="86" t="n">
        <v>27</v>
      </c>
      <c r="H11" s="86" t="n">
        <v>0</v>
      </c>
      <c r="I11" s="86" t="n">
        <v>0</v>
      </c>
    </row>
    <row r="12" customFormat="false" ht="20.25" hidden="false" customHeight="true" outlineLevel="0" collapsed="false">
      <c r="A12" s="186" t="s">
        <v>207</v>
      </c>
      <c r="B12" s="86" t="n">
        <v>0</v>
      </c>
      <c r="C12" s="86" t="n">
        <v>0</v>
      </c>
      <c r="D12" s="86" t="n">
        <v>181</v>
      </c>
      <c r="E12" s="86" t="n">
        <v>160</v>
      </c>
      <c r="F12" s="86" t="n">
        <v>20</v>
      </c>
      <c r="G12" s="86" t="n">
        <v>1</v>
      </c>
      <c r="H12" s="86" t="n">
        <v>0</v>
      </c>
      <c r="I12" s="86" t="n">
        <v>0</v>
      </c>
    </row>
    <row r="13" customFormat="false" ht="20.25" hidden="false" customHeight="true" outlineLevel="0" collapsed="false">
      <c r="A13" s="186" t="s">
        <v>208</v>
      </c>
      <c r="B13" s="86" t="n">
        <v>0</v>
      </c>
      <c r="C13" s="86" t="n">
        <v>0</v>
      </c>
      <c r="D13" s="86" t="n">
        <v>209</v>
      </c>
      <c r="E13" s="86" t="n">
        <v>173</v>
      </c>
      <c r="F13" s="86" t="n">
        <v>33</v>
      </c>
      <c r="G13" s="86" t="n">
        <v>3</v>
      </c>
      <c r="H13" s="86" t="n">
        <v>0</v>
      </c>
      <c r="I13" s="86" t="n">
        <v>1188</v>
      </c>
    </row>
    <row r="14" customFormat="false" ht="20.25" hidden="false" customHeight="true" outlineLevel="0" collapsed="false">
      <c r="A14" s="186" t="s">
        <v>209</v>
      </c>
      <c r="B14" s="86" t="n">
        <v>0</v>
      </c>
      <c r="C14" s="86" t="n">
        <v>0</v>
      </c>
      <c r="D14" s="86" t="n">
        <v>72</v>
      </c>
      <c r="E14" s="86" t="n">
        <v>65</v>
      </c>
      <c r="F14" s="86" t="n">
        <v>6</v>
      </c>
      <c r="G14" s="86" t="n">
        <v>1</v>
      </c>
      <c r="H14" s="86" t="n">
        <v>0</v>
      </c>
      <c r="I14" s="86" t="n">
        <v>0</v>
      </c>
    </row>
    <row r="15" customFormat="false" ht="20.25" hidden="false" customHeight="true" outlineLevel="0" collapsed="false">
      <c r="A15" s="186" t="s">
        <v>210</v>
      </c>
      <c r="B15" s="86" t="n">
        <v>0</v>
      </c>
      <c r="C15" s="86" t="n">
        <v>0</v>
      </c>
      <c r="D15" s="86" t="n">
        <v>605</v>
      </c>
      <c r="E15" s="86" t="n">
        <v>418</v>
      </c>
      <c r="F15" s="86" t="n">
        <v>169</v>
      </c>
      <c r="G15" s="86" t="n">
        <v>10</v>
      </c>
      <c r="H15" s="86" t="n">
        <v>8</v>
      </c>
      <c r="I15" s="86" t="n">
        <v>0</v>
      </c>
    </row>
    <row r="16" customFormat="false" ht="20.25" hidden="false" customHeight="true" outlineLevel="0" collapsed="false">
      <c r="A16" s="186" t="s">
        <v>211</v>
      </c>
      <c r="B16" s="86" t="n">
        <v>0</v>
      </c>
      <c r="C16" s="86" t="n">
        <v>0</v>
      </c>
      <c r="D16" s="86" t="n">
        <v>519</v>
      </c>
      <c r="E16" s="86" t="n">
        <v>376</v>
      </c>
      <c r="F16" s="86" t="n">
        <v>86</v>
      </c>
      <c r="G16" s="86" t="n">
        <v>57</v>
      </c>
      <c r="H16" s="86" t="n">
        <v>0</v>
      </c>
      <c r="I16" s="86" t="n">
        <v>0</v>
      </c>
    </row>
    <row r="17" customFormat="false" ht="20.25" hidden="false" customHeight="true" outlineLevel="0" collapsed="false">
      <c r="A17" s="186" t="s">
        <v>212</v>
      </c>
      <c r="B17" s="86" t="n">
        <v>5</v>
      </c>
      <c r="C17" s="86" t="n">
        <v>2</v>
      </c>
      <c r="D17" s="86" t="n">
        <v>350</v>
      </c>
      <c r="E17" s="86" t="n">
        <v>222</v>
      </c>
      <c r="F17" s="86" t="n">
        <v>128</v>
      </c>
      <c r="G17" s="86" t="n">
        <v>0</v>
      </c>
      <c r="H17" s="86" t="n">
        <v>0</v>
      </c>
      <c r="I17" s="86" t="n">
        <v>0</v>
      </c>
    </row>
    <row r="18" customFormat="false" ht="20.25" hidden="false" customHeight="true" outlineLevel="0" collapsed="false">
      <c r="A18" s="186" t="s">
        <v>213</v>
      </c>
      <c r="B18" s="86" t="n">
        <v>0</v>
      </c>
      <c r="C18" s="86" t="n">
        <v>0</v>
      </c>
      <c r="D18" s="86" t="n">
        <v>67</v>
      </c>
      <c r="E18" s="86" t="n">
        <v>47</v>
      </c>
      <c r="F18" s="86" t="n">
        <v>19</v>
      </c>
      <c r="G18" s="86" t="n">
        <v>0</v>
      </c>
      <c r="H18" s="86" t="n">
        <v>0</v>
      </c>
      <c r="I18" s="86" t="n">
        <v>0</v>
      </c>
    </row>
    <row r="19" customFormat="false" ht="20.25" hidden="false" customHeight="true" outlineLevel="0" collapsed="false">
      <c r="A19" s="186" t="s">
        <v>214</v>
      </c>
      <c r="B19" s="86" t="n">
        <v>0</v>
      </c>
      <c r="C19" s="86" t="n">
        <v>0</v>
      </c>
      <c r="D19" s="86" t="n">
        <v>248</v>
      </c>
      <c r="E19" s="86" t="n">
        <v>207</v>
      </c>
      <c r="F19" s="86" t="n">
        <v>38</v>
      </c>
      <c r="G19" s="86" t="n">
        <v>3</v>
      </c>
      <c r="H19" s="86" t="n">
        <v>0</v>
      </c>
      <c r="I19" s="86" t="n">
        <v>0</v>
      </c>
    </row>
    <row r="20" customFormat="false" ht="20.25" hidden="false" customHeight="true" outlineLevel="0" collapsed="false">
      <c r="A20" s="186" t="s">
        <v>215</v>
      </c>
      <c r="B20" s="86" t="n">
        <v>0</v>
      </c>
      <c r="C20" s="86" t="n">
        <v>0</v>
      </c>
      <c r="D20" s="86" t="n">
        <v>431</v>
      </c>
      <c r="E20" s="86" t="n">
        <v>431</v>
      </c>
      <c r="F20" s="86" t="n">
        <v>0</v>
      </c>
      <c r="G20" s="86" t="n">
        <v>0</v>
      </c>
      <c r="H20" s="86" t="n">
        <v>0</v>
      </c>
      <c r="I20" s="86" t="n">
        <v>0</v>
      </c>
    </row>
    <row r="21" customFormat="false" ht="20.25" hidden="false" customHeight="true" outlineLevel="0" collapsed="false">
      <c r="A21" s="186" t="s">
        <v>216</v>
      </c>
      <c r="B21" s="86" t="n">
        <v>0</v>
      </c>
      <c r="C21" s="86" t="n">
        <v>0</v>
      </c>
      <c r="D21" s="86" t="n">
        <v>366</v>
      </c>
      <c r="E21" s="86" t="n">
        <v>189.6</v>
      </c>
      <c r="F21" s="86" t="n">
        <v>153</v>
      </c>
      <c r="G21" s="86" t="n">
        <v>18</v>
      </c>
      <c r="H21" s="86" t="n">
        <v>5</v>
      </c>
      <c r="I21" s="86" t="n">
        <v>0</v>
      </c>
    </row>
    <row r="22" customFormat="false" ht="20.25" hidden="false" customHeight="true" outlineLevel="0" collapsed="false">
      <c r="A22" s="186" t="s">
        <v>217</v>
      </c>
      <c r="B22" s="86" t="n">
        <v>0.5</v>
      </c>
      <c r="C22" s="86" t="n">
        <v>0.5</v>
      </c>
      <c r="D22" s="86" t="n">
        <v>436</v>
      </c>
      <c r="E22" s="86" t="n">
        <v>245</v>
      </c>
      <c r="F22" s="86" t="n">
        <v>131</v>
      </c>
      <c r="G22" s="86" t="n">
        <v>58</v>
      </c>
      <c r="H22" s="86" t="n">
        <v>2</v>
      </c>
      <c r="I22" s="86" t="n">
        <v>0</v>
      </c>
    </row>
    <row r="23" customFormat="false" ht="20.25" hidden="false" customHeight="true" outlineLevel="0" collapsed="false">
      <c r="A23" s="186" t="s">
        <v>218</v>
      </c>
      <c r="B23" s="86" t="n">
        <v>0</v>
      </c>
      <c r="C23" s="86" t="n">
        <v>0</v>
      </c>
      <c r="D23" s="86" t="n">
        <v>277</v>
      </c>
      <c r="E23" s="86" t="n">
        <v>139</v>
      </c>
      <c r="F23" s="86" t="n">
        <v>52</v>
      </c>
      <c r="G23" s="86" t="n">
        <v>13</v>
      </c>
      <c r="H23" s="86" t="n">
        <v>73</v>
      </c>
      <c r="I23" s="86" t="n">
        <v>0</v>
      </c>
    </row>
    <row r="24" customFormat="false" ht="20.25" hidden="false" customHeight="true" outlineLevel="0" collapsed="false">
      <c r="A24" s="186" t="s">
        <v>219</v>
      </c>
      <c r="B24" s="86" t="n">
        <v>0</v>
      </c>
      <c r="C24" s="86" t="n">
        <v>0</v>
      </c>
      <c r="D24" s="86" t="n">
        <v>133</v>
      </c>
      <c r="E24" s="86" t="n">
        <v>116</v>
      </c>
      <c r="F24" s="86" t="n">
        <v>15</v>
      </c>
      <c r="G24" s="86" t="n">
        <v>2</v>
      </c>
      <c r="H24" s="86" t="n">
        <v>0</v>
      </c>
      <c r="I24" s="86" t="n">
        <v>0</v>
      </c>
    </row>
    <row r="25" customFormat="false" ht="20.25" hidden="false" customHeight="true" outlineLevel="0" collapsed="false">
      <c r="A25" s="186" t="s">
        <v>110</v>
      </c>
      <c r="B25" s="86" t="n">
        <v>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</row>
    <row r="26" customFormat="false" ht="20.25" hidden="false" customHeight="true" outlineLevel="0" collapsed="false">
      <c r="A26" s="186" t="s">
        <v>111</v>
      </c>
      <c r="B26" s="86" t="n">
        <v>0</v>
      </c>
      <c r="C26" s="86" t="n">
        <v>0</v>
      </c>
      <c r="D26" s="86" t="n">
        <v>8</v>
      </c>
      <c r="E26" s="86" t="n">
        <v>8</v>
      </c>
      <c r="F26" s="86" t="n">
        <v>0</v>
      </c>
      <c r="G26" s="86" t="n">
        <v>0</v>
      </c>
      <c r="H26" s="86" t="n">
        <v>0</v>
      </c>
      <c r="I26" s="86" t="n">
        <v>0</v>
      </c>
    </row>
    <row r="27" customFormat="false" ht="20.25" hidden="false" customHeight="true" outlineLevel="0" collapsed="false">
      <c r="A27" s="186" t="s">
        <v>112</v>
      </c>
      <c r="B27" s="86" t="n">
        <v>0</v>
      </c>
      <c r="C27" s="86" t="n">
        <v>0</v>
      </c>
      <c r="D27" s="86" t="n">
        <v>3</v>
      </c>
      <c r="E27" s="86" t="n">
        <v>3</v>
      </c>
      <c r="F27" s="86" t="n">
        <v>0</v>
      </c>
      <c r="G27" s="86" t="n">
        <v>0</v>
      </c>
      <c r="H27" s="86" t="n">
        <v>0</v>
      </c>
      <c r="I27" s="86" t="n">
        <v>52.85</v>
      </c>
    </row>
    <row r="28" customFormat="false" ht="20.25" hidden="false" customHeight="true" outlineLevel="0" collapsed="false">
      <c r="A28" s="186" t="s">
        <v>49</v>
      </c>
      <c r="B28" s="86" t="n">
        <v>0</v>
      </c>
      <c r="C28" s="86" t="n">
        <v>0</v>
      </c>
      <c r="D28" s="86" t="n">
        <v>32.8</v>
      </c>
      <c r="E28" s="86" t="n">
        <v>29.8</v>
      </c>
      <c r="F28" s="86" t="n">
        <v>3</v>
      </c>
      <c r="G28" s="86" t="n">
        <v>0</v>
      </c>
      <c r="H28" s="86" t="n">
        <v>0</v>
      </c>
      <c r="I28" s="86" t="n">
        <v>7</v>
      </c>
    </row>
    <row r="29" customFormat="false" ht="20.25" hidden="false" customHeight="true" outlineLevel="0" collapsed="false">
      <c r="A29" s="186" t="s">
        <v>50</v>
      </c>
      <c r="B29" s="86" t="n">
        <v>0</v>
      </c>
      <c r="C29" s="86" t="n">
        <v>0</v>
      </c>
      <c r="D29" s="86" t="n">
        <v>16.5</v>
      </c>
      <c r="E29" s="86" t="n">
        <v>14.5</v>
      </c>
      <c r="F29" s="86" t="n">
        <v>2</v>
      </c>
      <c r="G29" s="86" t="n">
        <v>0</v>
      </c>
      <c r="H29" s="86" t="n">
        <v>0</v>
      </c>
      <c r="I29" s="86" t="n">
        <v>0</v>
      </c>
    </row>
    <row r="30" customFormat="false" ht="20.25" hidden="false" customHeight="true" outlineLevel="0" collapsed="false">
      <c r="A30" s="186" t="s">
        <v>77</v>
      </c>
      <c r="B30" s="86" t="n">
        <v>0</v>
      </c>
      <c r="C30" s="86" t="n">
        <v>0</v>
      </c>
      <c r="D30" s="86" t="n">
        <v>3</v>
      </c>
      <c r="E30" s="86" t="n">
        <v>3</v>
      </c>
      <c r="F30" s="86" t="n">
        <v>0</v>
      </c>
      <c r="G30" s="86" t="n">
        <v>0</v>
      </c>
      <c r="H30" s="86" t="n">
        <v>0</v>
      </c>
      <c r="I30" s="86" t="n">
        <v>0</v>
      </c>
    </row>
    <row r="31" customFormat="false" ht="20.25" hidden="false" customHeight="true" outlineLevel="0" collapsed="false">
      <c r="A31" s="186" t="s">
        <v>47</v>
      </c>
      <c r="B31" s="86" t="n">
        <v>0</v>
      </c>
      <c r="C31" s="86" t="n">
        <v>0</v>
      </c>
      <c r="D31" s="86" t="n">
        <v>26</v>
      </c>
      <c r="E31" s="86" t="n">
        <v>16</v>
      </c>
      <c r="F31" s="86" t="n">
        <v>10</v>
      </c>
      <c r="G31" s="86" t="n">
        <v>0</v>
      </c>
      <c r="H31" s="86" t="n">
        <v>0</v>
      </c>
      <c r="I31" s="86" t="n">
        <v>0</v>
      </c>
    </row>
    <row r="32" customFormat="false" ht="20.25" hidden="false" customHeight="true" outlineLevel="0" collapsed="false">
      <c r="A32" s="224" t="s">
        <v>48</v>
      </c>
      <c r="B32" s="89" t="n">
        <v>0</v>
      </c>
      <c r="C32" s="89" t="n">
        <v>0</v>
      </c>
      <c r="D32" s="89" t="n">
        <v>16</v>
      </c>
      <c r="E32" s="89" t="n">
        <v>13</v>
      </c>
      <c r="F32" s="89" t="n">
        <v>3</v>
      </c>
      <c r="G32" s="89" t="n">
        <v>0</v>
      </c>
      <c r="H32" s="89" t="n">
        <v>0</v>
      </c>
      <c r="I32" s="89" t="n">
        <v>0</v>
      </c>
    </row>
    <row r="33" customFormat="false" ht="14.2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</row>
  </sheetData>
  <mergeCells count="7">
    <mergeCell ref="A1:I1"/>
    <mergeCell ref="H2:I2"/>
    <mergeCell ref="A3:A4"/>
    <mergeCell ref="B3:B4"/>
    <mergeCell ref="D3:D4"/>
    <mergeCell ref="I3:I4"/>
    <mergeCell ref="A33:I3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" activeCellId="0" sqref="E1"/>
    </sheetView>
  </sheetViews>
  <sheetFormatPr defaultColWidth="9.1171875" defaultRowHeight="14.25" zeroHeight="false" outlineLevelRow="0" outlineLevelCol="0"/>
  <cols>
    <col collapsed="false" customWidth="true" hidden="false" outlineLevel="0" max="4" min="1" style="0" width="14.74"/>
  </cols>
  <sheetData>
    <row r="1" customFormat="false" ht="29.25" hidden="false" customHeight="true" outlineLevel="0" collapsed="false">
      <c r="A1" s="68" t="s">
        <v>220</v>
      </c>
      <c r="B1" s="68"/>
      <c r="C1" s="68"/>
      <c r="D1" s="68"/>
      <c r="E1" s="73"/>
      <c r="F1" s="73"/>
      <c r="G1" s="73"/>
      <c r="H1" s="73"/>
    </row>
    <row r="2" customFormat="false" ht="21.75" hidden="false" customHeight="true" outlineLevel="0" collapsed="false">
      <c r="A2" s="123"/>
      <c r="B2" s="70"/>
      <c r="C2" s="70"/>
      <c r="D2" s="225" t="s">
        <v>62</v>
      </c>
      <c r="E2" s="73"/>
      <c r="F2" s="73"/>
      <c r="G2" s="73"/>
      <c r="H2" s="73"/>
    </row>
    <row r="3" customFormat="false" ht="15" hidden="false" customHeight="true" outlineLevel="0" collapsed="false">
      <c r="A3" s="74" t="s">
        <v>17</v>
      </c>
      <c r="B3" s="208" t="s">
        <v>221</v>
      </c>
      <c r="C3" s="226"/>
      <c r="D3" s="226"/>
      <c r="E3" s="73"/>
      <c r="F3" s="73"/>
      <c r="G3" s="73"/>
      <c r="H3" s="73"/>
    </row>
    <row r="4" customFormat="false" ht="15" hidden="false" customHeight="true" outlineLevel="0" collapsed="false">
      <c r="A4" s="74"/>
      <c r="B4" s="208"/>
      <c r="C4" s="227" t="s">
        <v>222</v>
      </c>
      <c r="D4" s="228" t="s">
        <v>223</v>
      </c>
      <c r="E4" s="73"/>
      <c r="F4" s="73"/>
      <c r="G4" s="73"/>
      <c r="H4" s="73"/>
    </row>
    <row r="5" customFormat="false" ht="15" hidden="false" customHeight="false" outlineLevel="0" collapsed="false">
      <c r="A5" s="74"/>
      <c r="B5" s="208"/>
      <c r="C5" s="227"/>
      <c r="D5" s="228"/>
      <c r="E5" s="73"/>
      <c r="F5" s="73"/>
      <c r="G5" s="73"/>
      <c r="H5" s="73"/>
    </row>
    <row r="6" customFormat="false" ht="15" hidden="false" customHeight="false" outlineLevel="0" collapsed="false">
      <c r="A6" s="74"/>
      <c r="B6" s="208"/>
      <c r="C6" s="227"/>
      <c r="D6" s="228"/>
      <c r="E6" s="73"/>
      <c r="F6" s="73"/>
      <c r="G6" s="73"/>
      <c r="H6" s="73"/>
    </row>
    <row r="7" customFormat="false" ht="20.25" hidden="false" customHeight="true" outlineLevel="0" collapsed="false">
      <c r="A7" s="194" t="s">
        <v>23</v>
      </c>
      <c r="B7" s="229" t="n">
        <v>221238</v>
      </c>
      <c r="C7" s="230" t="n">
        <v>197102</v>
      </c>
      <c r="D7" s="145" t="n">
        <v>24136</v>
      </c>
      <c r="E7" s="73"/>
      <c r="F7" s="73"/>
      <c r="G7" s="73"/>
      <c r="H7" s="73"/>
    </row>
    <row r="8" customFormat="false" ht="20.25" hidden="false" customHeight="true" outlineLevel="0" collapsed="false">
      <c r="A8" s="194" t="s">
        <v>74</v>
      </c>
      <c r="B8" s="231" t="n">
        <v>115</v>
      </c>
      <c r="C8" s="231" t="n">
        <v>0</v>
      </c>
      <c r="D8" s="152" t="n">
        <v>115</v>
      </c>
      <c r="E8" s="73"/>
      <c r="F8" s="73"/>
      <c r="G8" s="73"/>
      <c r="H8" s="73"/>
    </row>
    <row r="9" customFormat="false" ht="20.25" hidden="false" customHeight="true" outlineLevel="0" collapsed="false">
      <c r="A9" s="194" t="s">
        <v>43</v>
      </c>
      <c r="B9" s="231" t="n">
        <v>19377</v>
      </c>
      <c r="C9" s="231" t="n">
        <v>12302</v>
      </c>
      <c r="D9" s="152" t="n">
        <v>7075</v>
      </c>
      <c r="E9" s="73"/>
      <c r="F9" s="73"/>
      <c r="G9" s="73"/>
      <c r="H9" s="73"/>
    </row>
    <row r="10" customFormat="false" ht="20.25" hidden="false" customHeight="true" outlineLevel="0" collapsed="false">
      <c r="A10" s="194" t="s">
        <v>44</v>
      </c>
      <c r="B10" s="232" t="n">
        <v>1839</v>
      </c>
      <c r="C10" s="231" t="n">
        <v>0</v>
      </c>
      <c r="D10" s="152" t="n">
        <v>1839</v>
      </c>
      <c r="E10" s="73"/>
      <c r="F10" s="73"/>
      <c r="G10" s="73"/>
      <c r="H10" s="73"/>
    </row>
    <row r="11" customFormat="false" ht="20.25" hidden="false" customHeight="true" outlineLevel="0" collapsed="false">
      <c r="A11" s="194" t="s">
        <v>27</v>
      </c>
      <c r="B11" s="232" t="n">
        <v>3232</v>
      </c>
      <c r="C11" s="231" t="n">
        <v>2359</v>
      </c>
      <c r="D11" s="152" t="n">
        <v>873</v>
      </c>
      <c r="E11" s="73"/>
      <c r="F11" s="73"/>
      <c r="G11" s="73"/>
      <c r="H11" s="73"/>
    </row>
    <row r="12" customFormat="false" ht="20.25" hidden="false" customHeight="true" outlineLevel="0" collapsed="false">
      <c r="A12" s="194" t="s">
        <v>42</v>
      </c>
      <c r="B12" s="232" t="n">
        <v>1186</v>
      </c>
      <c r="C12" s="231" t="n">
        <v>0</v>
      </c>
      <c r="D12" s="152" t="n">
        <v>1186</v>
      </c>
      <c r="E12" s="73"/>
      <c r="F12" s="73"/>
      <c r="G12" s="73"/>
      <c r="H12" s="73"/>
    </row>
    <row r="13" customFormat="false" ht="20.25" hidden="false" customHeight="true" outlineLevel="0" collapsed="false">
      <c r="A13" s="194" t="s">
        <v>40</v>
      </c>
      <c r="B13" s="232" t="n">
        <v>2486</v>
      </c>
      <c r="C13" s="231" t="n">
        <v>0</v>
      </c>
      <c r="D13" s="152" t="n">
        <v>2486</v>
      </c>
      <c r="E13" s="73"/>
      <c r="F13" s="73"/>
      <c r="G13" s="73"/>
      <c r="H13" s="73"/>
    </row>
    <row r="14" customFormat="false" ht="20.25" hidden="false" customHeight="true" outlineLevel="0" collapsed="false">
      <c r="A14" s="194" t="s">
        <v>39</v>
      </c>
      <c r="B14" s="232" t="n">
        <v>1988</v>
      </c>
      <c r="C14" s="231" t="n">
        <v>829</v>
      </c>
      <c r="D14" s="152" t="n">
        <v>1159</v>
      </c>
      <c r="E14" s="73"/>
      <c r="F14" s="73"/>
      <c r="G14" s="73"/>
      <c r="H14" s="73"/>
    </row>
    <row r="15" customFormat="false" ht="20.25" hidden="false" customHeight="true" outlineLevel="0" collapsed="false">
      <c r="A15" s="194" t="s">
        <v>41</v>
      </c>
      <c r="B15" s="232" t="n">
        <v>8195</v>
      </c>
      <c r="C15" s="231" t="n">
        <v>7269</v>
      </c>
      <c r="D15" s="152" t="n">
        <v>926</v>
      </c>
      <c r="E15" s="73"/>
      <c r="F15" s="73"/>
      <c r="G15" s="73"/>
      <c r="H15" s="73"/>
    </row>
    <row r="16" customFormat="false" ht="20.25" hidden="false" customHeight="true" outlineLevel="0" collapsed="false">
      <c r="A16" s="194" t="s">
        <v>38</v>
      </c>
      <c r="B16" s="232" t="n">
        <v>38312</v>
      </c>
      <c r="C16" s="231" t="n">
        <v>38134</v>
      </c>
      <c r="D16" s="152" t="n">
        <v>178</v>
      </c>
      <c r="E16" s="73"/>
      <c r="F16" s="73"/>
      <c r="G16" s="73"/>
      <c r="H16" s="73"/>
    </row>
    <row r="17" customFormat="false" ht="20.25" hidden="false" customHeight="true" outlineLevel="0" collapsed="false">
      <c r="A17" s="194" t="s">
        <v>32</v>
      </c>
      <c r="B17" s="232" t="n">
        <v>2948</v>
      </c>
      <c r="C17" s="231" t="n">
        <v>745</v>
      </c>
      <c r="D17" s="152" t="n">
        <v>2203</v>
      </c>
      <c r="E17" s="73"/>
      <c r="F17" s="73"/>
      <c r="G17" s="73"/>
      <c r="H17" s="73"/>
    </row>
    <row r="18" customFormat="false" ht="20.25" hidden="false" customHeight="true" outlineLevel="0" collapsed="false">
      <c r="A18" s="194" t="s">
        <v>35</v>
      </c>
      <c r="B18" s="232" t="n">
        <v>689</v>
      </c>
      <c r="C18" s="231" t="n">
        <v>0</v>
      </c>
      <c r="D18" s="152" t="n">
        <v>689</v>
      </c>
      <c r="E18" s="73"/>
      <c r="F18" s="73"/>
      <c r="G18" s="73"/>
      <c r="H18" s="73"/>
    </row>
    <row r="19" customFormat="false" ht="20.25" hidden="false" customHeight="true" outlineLevel="0" collapsed="false">
      <c r="A19" s="194" t="s">
        <v>30</v>
      </c>
      <c r="B19" s="232" t="n">
        <v>3671</v>
      </c>
      <c r="C19" s="231" t="n">
        <v>3290</v>
      </c>
      <c r="D19" s="152" t="n">
        <v>381</v>
      </c>
      <c r="E19" s="73"/>
      <c r="F19" s="73"/>
      <c r="G19" s="73"/>
      <c r="H19" s="73"/>
    </row>
    <row r="20" customFormat="false" ht="20.25" hidden="false" customHeight="true" outlineLevel="0" collapsed="false">
      <c r="A20" s="194" t="s">
        <v>29</v>
      </c>
      <c r="B20" s="232" t="n">
        <v>4581</v>
      </c>
      <c r="C20" s="231" t="n">
        <v>3729</v>
      </c>
      <c r="D20" s="152" t="n">
        <v>852</v>
      </c>
      <c r="E20" s="73"/>
      <c r="F20" s="73"/>
      <c r="G20" s="73"/>
      <c r="H20" s="73"/>
    </row>
    <row r="21" customFormat="false" ht="20.25" hidden="false" customHeight="true" outlineLevel="0" collapsed="false">
      <c r="A21" s="194" t="s">
        <v>28</v>
      </c>
      <c r="B21" s="232" t="n">
        <v>31543</v>
      </c>
      <c r="C21" s="230" t="n">
        <v>31042</v>
      </c>
      <c r="D21" s="152" t="n">
        <v>501</v>
      </c>
      <c r="E21" s="73"/>
      <c r="F21" s="73"/>
      <c r="G21" s="73"/>
      <c r="H21" s="73"/>
    </row>
    <row r="22" customFormat="false" ht="20.25" hidden="false" customHeight="true" outlineLevel="0" collapsed="false">
      <c r="A22" s="194" t="s">
        <v>33</v>
      </c>
      <c r="B22" s="232" t="n">
        <v>1597</v>
      </c>
      <c r="C22" s="231" t="n">
        <v>8</v>
      </c>
      <c r="D22" s="145" t="n">
        <v>1589</v>
      </c>
      <c r="E22" s="73"/>
      <c r="F22" s="73"/>
      <c r="G22" s="73"/>
      <c r="H22" s="73"/>
    </row>
    <row r="23" customFormat="false" ht="20.25" hidden="false" customHeight="true" outlineLevel="0" collapsed="false">
      <c r="A23" s="194" t="s">
        <v>31</v>
      </c>
      <c r="B23" s="232" t="n">
        <v>5011</v>
      </c>
      <c r="C23" s="231" t="n">
        <v>4423</v>
      </c>
      <c r="D23" s="152" t="n">
        <v>588</v>
      </c>
      <c r="E23" s="73"/>
      <c r="F23" s="73"/>
      <c r="G23" s="73"/>
      <c r="H23" s="73"/>
    </row>
    <row r="24" customFormat="false" ht="20.25" hidden="false" customHeight="true" outlineLevel="0" collapsed="false">
      <c r="A24" s="194" t="s">
        <v>37</v>
      </c>
      <c r="B24" s="232" t="n">
        <v>21680</v>
      </c>
      <c r="C24" s="231" t="n">
        <v>21230</v>
      </c>
      <c r="D24" s="152" t="n">
        <v>450</v>
      </c>
      <c r="E24" s="73"/>
      <c r="F24" s="73"/>
      <c r="G24" s="73"/>
      <c r="H24" s="73"/>
    </row>
    <row r="25" customFormat="false" ht="20.25" hidden="false" customHeight="true" outlineLevel="0" collapsed="false">
      <c r="A25" s="194" t="s">
        <v>34</v>
      </c>
      <c r="B25" s="232" t="n">
        <v>31408</v>
      </c>
      <c r="C25" s="231" t="n">
        <v>31262</v>
      </c>
      <c r="D25" s="152" t="n">
        <v>146</v>
      </c>
      <c r="E25" s="73"/>
      <c r="F25" s="73"/>
      <c r="G25" s="73"/>
      <c r="H25" s="73"/>
    </row>
    <row r="26" customFormat="false" ht="20.25" hidden="false" customHeight="true" outlineLevel="0" collapsed="false">
      <c r="A26" s="194" t="s">
        <v>36</v>
      </c>
      <c r="B26" s="232" t="n">
        <v>41085</v>
      </c>
      <c r="C26" s="231" t="n">
        <v>40480</v>
      </c>
      <c r="D26" s="152" t="n">
        <v>605</v>
      </c>
      <c r="E26" s="73"/>
      <c r="F26" s="73"/>
      <c r="G26" s="73"/>
      <c r="H26" s="73"/>
    </row>
    <row r="27" customFormat="false" ht="20.25" hidden="false" customHeight="true" outlineLevel="0" collapsed="false">
      <c r="A27" s="194" t="s">
        <v>110</v>
      </c>
      <c r="B27" s="232" t="n">
        <v>35</v>
      </c>
      <c r="C27" s="231" t="n">
        <v>0</v>
      </c>
      <c r="D27" s="152" t="n">
        <v>35</v>
      </c>
      <c r="E27" s="73"/>
      <c r="F27" s="73"/>
      <c r="G27" s="73"/>
      <c r="H27" s="73"/>
    </row>
    <row r="28" customFormat="false" ht="20.25" hidden="false" customHeight="true" outlineLevel="0" collapsed="false">
      <c r="A28" s="194" t="s">
        <v>111</v>
      </c>
      <c r="B28" s="231" t="n">
        <v>70</v>
      </c>
      <c r="C28" s="231" t="n">
        <v>0</v>
      </c>
      <c r="D28" s="152" t="n">
        <v>70</v>
      </c>
      <c r="E28" s="73"/>
      <c r="F28" s="73"/>
      <c r="G28" s="73"/>
      <c r="H28" s="73"/>
    </row>
    <row r="29" customFormat="false" ht="20.25" hidden="false" customHeight="true" outlineLevel="0" collapsed="false">
      <c r="A29" s="194" t="s">
        <v>112</v>
      </c>
      <c r="B29" s="152" t="n">
        <v>0</v>
      </c>
      <c r="C29" s="233" t="n">
        <v>0</v>
      </c>
      <c r="D29" s="152" t="n">
        <v>0</v>
      </c>
      <c r="E29" s="73"/>
      <c r="F29" s="73"/>
      <c r="G29" s="73"/>
      <c r="H29" s="73"/>
    </row>
    <row r="30" customFormat="false" ht="20.25" hidden="false" customHeight="true" outlineLevel="0" collapsed="false">
      <c r="A30" s="194" t="s">
        <v>49</v>
      </c>
      <c r="B30" s="152" t="n">
        <v>0</v>
      </c>
      <c r="C30" s="233" t="n">
        <v>0</v>
      </c>
      <c r="D30" s="152" t="n">
        <v>0</v>
      </c>
      <c r="E30" s="73"/>
      <c r="F30" s="73"/>
      <c r="G30" s="73"/>
      <c r="H30" s="73"/>
    </row>
    <row r="31" customFormat="false" ht="20.25" hidden="false" customHeight="true" outlineLevel="0" collapsed="false">
      <c r="A31" s="194" t="s">
        <v>50</v>
      </c>
      <c r="B31" s="152" t="n">
        <v>0</v>
      </c>
      <c r="C31" s="233" t="n">
        <v>0</v>
      </c>
      <c r="D31" s="152" t="n">
        <v>0</v>
      </c>
      <c r="E31" s="73"/>
      <c r="F31" s="73"/>
      <c r="G31" s="73"/>
      <c r="H31" s="73"/>
    </row>
    <row r="32" customFormat="false" ht="20.25" hidden="false" customHeight="true" outlineLevel="0" collapsed="false">
      <c r="A32" s="194" t="s">
        <v>77</v>
      </c>
      <c r="B32" s="152" t="n">
        <v>0</v>
      </c>
      <c r="C32" s="233" t="n">
        <v>0</v>
      </c>
      <c r="D32" s="152" t="n">
        <v>0</v>
      </c>
      <c r="E32" s="73"/>
      <c r="F32" s="73"/>
      <c r="G32" s="73"/>
      <c r="H32" s="73"/>
    </row>
    <row r="33" customFormat="false" ht="20.25" hidden="false" customHeight="true" outlineLevel="0" collapsed="false">
      <c r="A33" s="194" t="s">
        <v>47</v>
      </c>
      <c r="B33" s="152" t="n">
        <v>0</v>
      </c>
      <c r="C33" s="233" t="n">
        <v>0</v>
      </c>
      <c r="D33" s="152" t="n">
        <v>0</v>
      </c>
      <c r="E33" s="73"/>
      <c r="F33" s="73"/>
      <c r="G33" s="73"/>
      <c r="H33" s="73"/>
    </row>
    <row r="34" customFormat="false" ht="20.25" hidden="false" customHeight="true" outlineLevel="0" collapsed="false">
      <c r="A34" s="234" t="s">
        <v>48</v>
      </c>
      <c r="B34" s="210" t="n">
        <v>190</v>
      </c>
      <c r="C34" s="235" t="n">
        <v>0</v>
      </c>
      <c r="D34" s="210" t="n">
        <v>190</v>
      </c>
      <c r="E34" s="73"/>
      <c r="F34" s="73"/>
      <c r="G34" s="73"/>
      <c r="H34" s="73"/>
    </row>
    <row r="35" customFormat="false" ht="14.25" hidden="false" customHeight="false" outlineLevel="0" collapsed="false">
      <c r="A35" s="90"/>
      <c r="B35" s="90"/>
      <c r="C35" s="90"/>
      <c r="D35" s="90"/>
      <c r="E35" s="73"/>
      <c r="F35" s="73"/>
      <c r="G35" s="73"/>
      <c r="H35" s="73"/>
    </row>
    <row r="36" customFormat="false" ht="14.25" hidden="false" customHeight="false" outlineLevel="0" collapsed="false">
      <c r="E36" s="73"/>
      <c r="F36" s="73"/>
      <c r="G36" s="73"/>
      <c r="H36" s="73"/>
    </row>
    <row r="37" customFormat="false" ht="14.25" hidden="false" customHeight="false" outlineLevel="0" collapsed="false">
      <c r="E37" s="73"/>
      <c r="F37" s="73"/>
      <c r="G37" s="73"/>
      <c r="H37" s="73"/>
    </row>
    <row r="38" customFormat="false" ht="14.25" hidden="false" customHeight="false" outlineLevel="0" collapsed="false">
      <c r="E38" s="73"/>
      <c r="F38" s="73"/>
      <c r="G38" s="73"/>
      <c r="H38" s="73"/>
    </row>
    <row r="39" customFormat="false" ht="14.25" hidden="false" customHeight="false" outlineLevel="0" collapsed="false">
      <c r="E39" s="73"/>
      <c r="F39" s="73"/>
      <c r="G39" s="73"/>
      <c r="H39" s="73"/>
    </row>
    <row r="40" customFormat="false" ht="14.25" hidden="false" customHeight="false" outlineLevel="0" collapsed="false">
      <c r="E40" s="73"/>
      <c r="F40" s="73"/>
      <c r="G40" s="73"/>
      <c r="H40" s="73"/>
    </row>
    <row r="41" customFormat="false" ht="14.25" hidden="false" customHeight="false" outlineLevel="0" collapsed="false">
      <c r="E41" s="73"/>
      <c r="F41" s="73"/>
      <c r="G41" s="73"/>
      <c r="H41" s="73"/>
    </row>
    <row r="42" customFormat="false" ht="14.25" hidden="false" customHeight="false" outlineLevel="0" collapsed="false">
      <c r="E42" s="73"/>
      <c r="F42" s="73"/>
      <c r="G42" s="73"/>
      <c r="H42" s="73"/>
    </row>
    <row r="43" customFormat="false" ht="14.25" hidden="false" customHeight="false" outlineLevel="0" collapsed="false">
      <c r="E43" s="73"/>
      <c r="F43" s="73"/>
      <c r="G43" s="73"/>
      <c r="H43" s="73"/>
    </row>
  </sheetData>
  <mergeCells count="6">
    <mergeCell ref="A1:D1"/>
    <mergeCell ref="A3:A6"/>
    <mergeCell ref="B3:B6"/>
    <mergeCell ref="C4:C6"/>
    <mergeCell ref="D4:D6"/>
    <mergeCell ref="A35:D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29.62"/>
    <col collapsed="false" customWidth="true" hidden="false" outlineLevel="0" max="4" min="2" style="23" width="15.12"/>
    <col collapsed="false" customWidth="false" hidden="false" outlineLevel="0" max="257" min="5" style="23" width="8.99"/>
  </cols>
  <sheetData>
    <row r="1" customFormat="false" ht="45" hidden="false" customHeight="true" outlineLevel="0" collapsed="false">
      <c r="A1" s="24" t="s">
        <v>4</v>
      </c>
      <c r="B1" s="24"/>
      <c r="C1" s="24"/>
      <c r="D1" s="24"/>
    </row>
    <row r="2" customFormat="false" ht="36" hidden="false" customHeight="true" outlineLevel="0" collapsed="false">
      <c r="D2" s="25" t="s">
        <v>5</v>
      </c>
    </row>
    <row r="3" customFormat="false" ht="45" hidden="false" customHeight="true" outlineLevel="0" collapsed="false">
      <c r="A3" s="26"/>
      <c r="B3" s="27" t="s">
        <v>6</v>
      </c>
      <c r="C3" s="27" t="s">
        <v>7</v>
      </c>
      <c r="D3" s="28" t="s">
        <v>8</v>
      </c>
    </row>
    <row r="4" customFormat="false" ht="36" hidden="false" customHeight="true" outlineLevel="0" collapsed="false">
      <c r="A4" s="29" t="s">
        <v>9</v>
      </c>
      <c r="B4" s="30" t="n">
        <v>2425851.47</v>
      </c>
      <c r="C4" s="30" t="n">
        <v>2316949.32</v>
      </c>
      <c r="D4" s="31" t="n">
        <v>3.8</v>
      </c>
      <c r="F4" s="32"/>
      <c r="H4" s="33"/>
    </row>
    <row r="5" customFormat="false" ht="36" hidden="false" customHeight="true" outlineLevel="0" collapsed="false">
      <c r="A5" s="34" t="s">
        <v>10</v>
      </c>
      <c r="B5" s="30" t="n">
        <v>1551376.3</v>
      </c>
      <c r="C5" s="30" t="n">
        <v>1454681.39</v>
      </c>
      <c r="D5" s="31" t="n">
        <v>3.2</v>
      </c>
      <c r="F5" s="32"/>
      <c r="H5" s="33"/>
    </row>
    <row r="6" customFormat="false" ht="36" hidden="false" customHeight="true" outlineLevel="0" collapsed="false">
      <c r="A6" s="34" t="s">
        <v>11</v>
      </c>
      <c r="B6" s="30" t="n">
        <v>56072.65</v>
      </c>
      <c r="C6" s="30" t="n">
        <v>56378.63</v>
      </c>
      <c r="D6" s="31" t="n">
        <v>-3.90000000000001</v>
      </c>
      <c r="F6" s="32"/>
      <c r="H6" s="33"/>
    </row>
    <row r="7" customFormat="false" ht="36" hidden="false" customHeight="true" outlineLevel="0" collapsed="false">
      <c r="A7" s="34" t="s">
        <v>12</v>
      </c>
      <c r="B7" s="30" t="n">
        <v>217676.4</v>
      </c>
      <c r="C7" s="30" t="n">
        <v>232497.89</v>
      </c>
      <c r="D7" s="31" t="n">
        <v>11.5</v>
      </c>
      <c r="F7" s="32"/>
      <c r="H7" s="33"/>
    </row>
    <row r="8" customFormat="false" ht="36" hidden="false" customHeight="true" outlineLevel="0" collapsed="false">
      <c r="A8" s="34" t="s">
        <v>13</v>
      </c>
      <c r="B8" s="30" t="n">
        <v>515413.13</v>
      </c>
      <c r="C8" s="30" t="n">
        <v>489146.42</v>
      </c>
      <c r="D8" s="31" t="n">
        <v>3.7</v>
      </c>
      <c r="F8" s="32"/>
      <c r="H8" s="33"/>
    </row>
    <row r="9" customFormat="false" ht="45" hidden="false" customHeight="true" outlineLevel="0" collapsed="false">
      <c r="A9" s="35" t="s">
        <v>14</v>
      </c>
      <c r="B9" s="30" t="n">
        <v>85313</v>
      </c>
      <c r="C9" s="30" t="n">
        <v>84245</v>
      </c>
      <c r="D9" s="31" t="n">
        <v>-0.5</v>
      </c>
      <c r="F9" s="32"/>
      <c r="H9" s="33"/>
    </row>
  </sheetData>
  <mergeCells count="1">
    <mergeCell ref="A1:D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" activeCellId="0" sqref="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21.37"/>
    <col collapsed="false" customWidth="true" hidden="false" outlineLevel="0" max="2" min="2" style="36" width="12.75"/>
    <col collapsed="false" customWidth="true" hidden="false" outlineLevel="0" max="3" min="3" style="36" width="12.12"/>
    <col collapsed="false" customWidth="true" hidden="false" outlineLevel="0" max="4" min="4" style="36" width="13.12"/>
    <col collapsed="false" customWidth="true" hidden="false" outlineLevel="0" max="5" min="5" style="36" width="11.12"/>
    <col collapsed="false" customWidth="true" hidden="false" outlineLevel="0" max="6" min="6" style="36" width="17.99"/>
    <col collapsed="false" customWidth="false" hidden="false" outlineLevel="0" max="252" min="7" style="36" width="8.99"/>
    <col collapsed="false" customWidth="false" hidden="false" outlineLevel="0" max="257" min="253" style="37" width="8.99"/>
  </cols>
  <sheetData>
    <row r="1" customFormat="false" ht="24" hidden="false" customHeight="true" outlineLevel="0" collapsed="false">
      <c r="A1" s="38" t="s">
        <v>15</v>
      </c>
      <c r="B1" s="38"/>
      <c r="C1" s="38"/>
      <c r="D1" s="38"/>
      <c r="E1" s="38"/>
      <c r="F1" s="38"/>
    </row>
    <row r="2" customFormat="false" ht="21" hidden="false" customHeight="true" outlineLevel="0" collapsed="false">
      <c r="F2" s="39" t="s">
        <v>16</v>
      </c>
    </row>
    <row r="3" customFormat="false" ht="25.5" hidden="false" customHeight="true" outlineLevel="0" collapsed="false">
      <c r="A3" s="40" t="s">
        <v>17</v>
      </c>
      <c r="B3" s="41" t="s">
        <v>18</v>
      </c>
      <c r="C3" s="41" t="s">
        <v>19</v>
      </c>
      <c r="D3" s="41" t="s">
        <v>20</v>
      </c>
      <c r="E3" s="41" t="s">
        <v>21</v>
      </c>
      <c r="F3" s="41" t="s">
        <v>22</v>
      </c>
    </row>
    <row r="4" customFormat="false" ht="21" hidden="false" customHeight="true" outlineLevel="0" collapsed="false">
      <c r="A4" s="42" t="s">
        <v>23</v>
      </c>
      <c r="B4" s="43" t="n">
        <f aca="false">SUM(B5:B31)</f>
        <v>2026318.62</v>
      </c>
      <c r="C4" s="43" t="n">
        <f aca="false">SUM(C5:C31)</f>
        <v>539481.17</v>
      </c>
      <c r="D4" s="43" t="n">
        <f aca="false">SUM(D5:D31)</f>
        <v>1725184.69</v>
      </c>
      <c r="E4" s="43" t="n">
        <f aca="false">SUM(E5:E31)</f>
        <v>100922.2</v>
      </c>
      <c r="F4" s="43" t="n">
        <f aca="false">SUM(F5:F31)</f>
        <v>14436.62</v>
      </c>
    </row>
    <row r="5" customFormat="false" ht="21" hidden="false" customHeight="true" outlineLevel="0" collapsed="false">
      <c r="A5" s="44" t="s">
        <v>24</v>
      </c>
      <c r="B5" s="45" t="n">
        <v>265.89</v>
      </c>
      <c r="C5" s="46" t="n">
        <v>1.66</v>
      </c>
      <c r="D5" s="46" t="n">
        <v>623.37</v>
      </c>
      <c r="E5" s="46" t="n">
        <v>236.23</v>
      </c>
      <c r="F5" s="46" t="n">
        <v>14.96</v>
      </c>
    </row>
    <row r="6" customFormat="false" ht="21" hidden="false" customHeight="true" outlineLevel="0" collapsed="false">
      <c r="A6" s="44" t="s">
        <v>25</v>
      </c>
      <c r="B6" s="45" t="n">
        <v>587.54</v>
      </c>
      <c r="C6" s="46" t="n">
        <v>167.89</v>
      </c>
      <c r="D6" s="46" t="n">
        <v>1698.74</v>
      </c>
      <c r="E6" s="46" t="n">
        <v>586.47</v>
      </c>
      <c r="F6" s="46" t="n">
        <v>69.39</v>
      </c>
    </row>
    <row r="7" customFormat="false" ht="21" hidden="false" customHeight="true" outlineLevel="0" collapsed="false">
      <c r="A7" s="44" t="s">
        <v>26</v>
      </c>
      <c r="B7" s="45" t="n">
        <v>5306.62</v>
      </c>
      <c r="C7" s="46" t="n">
        <v>11.01</v>
      </c>
      <c r="D7" s="46" t="n">
        <v>142.6</v>
      </c>
      <c r="E7" s="46" t="n">
        <v>122.9</v>
      </c>
      <c r="F7" s="46" t="n">
        <v>22.18</v>
      </c>
    </row>
    <row r="8" customFormat="false" ht="21" hidden="false" customHeight="true" outlineLevel="0" collapsed="false">
      <c r="A8" s="44" t="s">
        <v>27</v>
      </c>
      <c r="B8" s="45" t="n">
        <v>32343.7</v>
      </c>
      <c r="C8" s="46" t="n">
        <v>2770.45</v>
      </c>
      <c r="D8" s="46" t="n">
        <v>29366.18</v>
      </c>
      <c r="E8" s="46" t="n">
        <v>3355.09</v>
      </c>
      <c r="F8" s="46" t="n">
        <v>298.58</v>
      </c>
    </row>
    <row r="9" customFormat="false" ht="21" hidden="false" customHeight="true" outlineLevel="0" collapsed="false">
      <c r="A9" s="44" t="s">
        <v>28</v>
      </c>
      <c r="B9" s="45" t="n">
        <v>41885.21</v>
      </c>
      <c r="C9" s="46" t="n">
        <v>1984.52</v>
      </c>
      <c r="D9" s="46" t="n">
        <v>44352.1</v>
      </c>
      <c r="E9" s="46" t="n">
        <v>7960.26</v>
      </c>
      <c r="F9" s="46" t="n">
        <v>256.63</v>
      </c>
    </row>
    <row r="10" customFormat="false" ht="21" hidden="false" customHeight="true" outlineLevel="0" collapsed="false">
      <c r="A10" s="44" t="s">
        <v>29</v>
      </c>
      <c r="B10" s="45" t="n">
        <v>95320.28</v>
      </c>
      <c r="C10" s="46" t="n">
        <v>26943.26</v>
      </c>
      <c r="D10" s="46" t="n">
        <v>40693.56</v>
      </c>
      <c r="E10" s="46" t="n">
        <v>1175.36</v>
      </c>
      <c r="F10" s="46" t="n">
        <v>282.74</v>
      </c>
    </row>
    <row r="11" customFormat="false" ht="21" hidden="false" customHeight="true" outlineLevel="0" collapsed="false">
      <c r="A11" s="44" t="s">
        <v>30</v>
      </c>
      <c r="B11" s="45" t="n">
        <v>133095.15</v>
      </c>
      <c r="C11" s="46" t="n">
        <v>92447.91</v>
      </c>
      <c r="D11" s="46" t="n">
        <v>38041.93</v>
      </c>
      <c r="E11" s="46" t="n">
        <v>2187.44</v>
      </c>
      <c r="F11" s="46" t="n">
        <v>1382.13</v>
      </c>
    </row>
    <row r="12" customFormat="false" ht="21" hidden="false" customHeight="true" outlineLevel="0" collapsed="false">
      <c r="A12" s="44" t="s">
        <v>31</v>
      </c>
      <c r="B12" s="45" t="n">
        <v>154790.2</v>
      </c>
      <c r="C12" s="46" t="n">
        <v>77094.01</v>
      </c>
      <c r="D12" s="46" t="n">
        <v>105011.69</v>
      </c>
      <c r="E12" s="46" t="n">
        <v>3366.78</v>
      </c>
      <c r="F12" s="46" t="n">
        <v>917.62</v>
      </c>
    </row>
    <row r="13" customFormat="false" ht="21" hidden="false" customHeight="true" outlineLevel="0" collapsed="false">
      <c r="A13" s="44" t="s">
        <v>32</v>
      </c>
      <c r="B13" s="45" t="n">
        <v>86982.94</v>
      </c>
      <c r="C13" s="46" t="n">
        <v>9222.33</v>
      </c>
      <c r="D13" s="46" t="n">
        <v>61288.61</v>
      </c>
      <c r="E13" s="46" t="n">
        <v>3991.85</v>
      </c>
      <c r="F13" s="46" t="n">
        <v>395.7</v>
      </c>
    </row>
    <row r="14" customFormat="false" ht="21" hidden="false" customHeight="true" outlineLevel="0" collapsed="false">
      <c r="A14" s="44" t="s">
        <v>33</v>
      </c>
      <c r="B14" s="45" t="n">
        <v>138213.4</v>
      </c>
      <c r="C14" s="46" t="n">
        <v>33617.77</v>
      </c>
      <c r="D14" s="46" t="n">
        <v>152962.23</v>
      </c>
      <c r="E14" s="46" t="n">
        <v>4313.73</v>
      </c>
      <c r="F14" s="46" t="n">
        <v>667.34</v>
      </c>
    </row>
    <row r="15" customFormat="false" ht="21" hidden="false" customHeight="true" outlineLevel="0" collapsed="false">
      <c r="A15" s="44" t="s">
        <v>34</v>
      </c>
      <c r="B15" s="45" t="n">
        <v>40419.73</v>
      </c>
      <c r="C15" s="46" t="n">
        <v>30839.38</v>
      </c>
      <c r="D15" s="46" t="n">
        <v>33763.1</v>
      </c>
      <c r="E15" s="46" t="n">
        <v>3476.02</v>
      </c>
      <c r="F15" s="46" t="n">
        <v>464.54</v>
      </c>
    </row>
    <row r="16" customFormat="false" ht="21" hidden="false" customHeight="true" outlineLevel="0" collapsed="false">
      <c r="A16" s="44" t="s">
        <v>35</v>
      </c>
      <c r="B16" s="45" t="n">
        <v>51193.4899999999</v>
      </c>
      <c r="C16" s="46" t="n">
        <v>1157.26</v>
      </c>
      <c r="D16" s="46" t="n">
        <v>26176.09</v>
      </c>
      <c r="E16" s="46" t="n">
        <v>2954.01</v>
      </c>
      <c r="F16" s="46" t="n">
        <v>130.77</v>
      </c>
    </row>
    <row r="17" customFormat="false" ht="21" hidden="false" customHeight="true" outlineLevel="0" collapsed="false">
      <c r="A17" s="44" t="s">
        <v>36</v>
      </c>
      <c r="B17" s="45" t="n">
        <v>36847.1200000001</v>
      </c>
      <c r="C17" s="46" t="n">
        <v>22591.85</v>
      </c>
      <c r="D17" s="46" t="n">
        <v>56050.94</v>
      </c>
      <c r="E17" s="46" t="n">
        <v>3713.77</v>
      </c>
      <c r="F17" s="46" t="n">
        <v>229.5</v>
      </c>
    </row>
    <row r="18" customFormat="false" ht="21" hidden="false" customHeight="true" outlineLevel="0" collapsed="false">
      <c r="A18" s="44" t="s">
        <v>37</v>
      </c>
      <c r="B18" s="45" t="n">
        <v>101137.07</v>
      </c>
      <c r="C18" s="46" t="n">
        <v>13982.31</v>
      </c>
      <c r="D18" s="46" t="n">
        <v>107248.16</v>
      </c>
      <c r="E18" s="46" t="n">
        <v>2802.87</v>
      </c>
      <c r="F18" s="46" t="n">
        <v>330.68</v>
      </c>
    </row>
    <row r="19" customFormat="false" ht="21" hidden="false" customHeight="true" outlineLevel="0" collapsed="false">
      <c r="A19" s="44" t="s">
        <v>38</v>
      </c>
      <c r="B19" s="45" t="n">
        <v>27848.4800000001</v>
      </c>
      <c r="C19" s="46" t="n">
        <v>4215.08</v>
      </c>
      <c r="D19" s="46" t="n">
        <v>67323.53</v>
      </c>
      <c r="E19" s="46" t="n">
        <v>4383.58</v>
      </c>
      <c r="F19" s="46" t="n">
        <v>323.84</v>
      </c>
    </row>
    <row r="20" customFormat="false" ht="21" hidden="false" customHeight="true" outlineLevel="0" collapsed="false">
      <c r="A20" s="44" t="s">
        <v>39</v>
      </c>
      <c r="B20" s="45" t="n">
        <v>76615.05</v>
      </c>
      <c r="C20" s="46" t="n">
        <v>6951.06</v>
      </c>
      <c r="D20" s="46" t="n">
        <v>220517.88</v>
      </c>
      <c r="E20" s="46" t="n">
        <v>4694.92</v>
      </c>
      <c r="F20" s="46" t="n">
        <v>589.39</v>
      </c>
    </row>
    <row r="21" customFormat="false" ht="21" hidden="false" customHeight="true" outlineLevel="0" collapsed="false">
      <c r="A21" s="44" t="s">
        <v>40</v>
      </c>
      <c r="B21" s="45" t="n">
        <v>93671.07</v>
      </c>
      <c r="C21" s="46" t="n">
        <v>9010.67</v>
      </c>
      <c r="D21" s="46" t="n">
        <v>167907.83</v>
      </c>
      <c r="E21" s="46" t="n">
        <v>5984.94</v>
      </c>
      <c r="F21" s="46" t="n">
        <v>502.61</v>
      </c>
    </row>
    <row r="22" customFormat="false" ht="21" hidden="false" customHeight="true" outlineLevel="0" collapsed="false">
      <c r="A22" s="44" t="s">
        <v>41</v>
      </c>
      <c r="B22" s="45" t="n">
        <v>161350.72</v>
      </c>
      <c r="C22" s="46" t="n">
        <v>7621.75</v>
      </c>
      <c r="D22" s="46" t="n">
        <v>247687.33</v>
      </c>
      <c r="E22" s="46" t="n">
        <v>9198.24</v>
      </c>
      <c r="F22" s="46" t="n">
        <v>1342</v>
      </c>
    </row>
    <row r="23" customFormat="false" ht="21" hidden="false" customHeight="true" outlineLevel="0" collapsed="false">
      <c r="A23" s="44" t="s">
        <v>42</v>
      </c>
      <c r="B23" s="45" t="n">
        <v>247210.25</v>
      </c>
      <c r="C23" s="46" t="n">
        <v>19030.42</v>
      </c>
      <c r="D23" s="46" t="n">
        <v>143898.58</v>
      </c>
      <c r="E23" s="46" t="n">
        <v>14807.45</v>
      </c>
      <c r="F23" s="46" t="n">
        <v>1885.72</v>
      </c>
    </row>
    <row r="24" customFormat="false" ht="21" hidden="false" customHeight="true" outlineLevel="0" collapsed="false">
      <c r="A24" s="44" t="s">
        <v>43</v>
      </c>
      <c r="B24" s="45" t="n">
        <v>77060.92</v>
      </c>
      <c r="C24" s="46" t="n">
        <v>2362.91</v>
      </c>
      <c r="D24" s="46" t="n">
        <v>16487.91</v>
      </c>
      <c r="E24" s="46" t="n">
        <v>6229.02</v>
      </c>
      <c r="F24" s="46" t="n">
        <v>431.9</v>
      </c>
    </row>
    <row r="25" customFormat="false" ht="21" hidden="false" customHeight="true" outlineLevel="0" collapsed="false">
      <c r="A25" s="44" t="s">
        <v>44</v>
      </c>
      <c r="B25" s="45" t="n">
        <v>59928.86</v>
      </c>
      <c r="C25" s="46" t="n">
        <v>7776.91</v>
      </c>
      <c r="D25" s="46" t="n">
        <v>55633.5</v>
      </c>
      <c r="E25" s="46" t="n">
        <v>9035.07</v>
      </c>
      <c r="F25" s="46" t="n">
        <v>900.58</v>
      </c>
    </row>
    <row r="26" customFormat="false" ht="21" hidden="false" customHeight="true" outlineLevel="0" collapsed="false">
      <c r="A26" s="44" t="s">
        <v>45</v>
      </c>
      <c r="B26" s="45" t="n">
        <v>19407.05</v>
      </c>
      <c r="C26" s="46" t="n">
        <v>17645.36</v>
      </c>
      <c r="D26" s="46" t="n">
        <v>18425.17</v>
      </c>
      <c r="E26" s="46" t="n">
        <v>1469.71</v>
      </c>
      <c r="F26" s="46" t="n">
        <v>266.33</v>
      </c>
    </row>
    <row r="27" customFormat="false" ht="21" hidden="false" customHeight="true" outlineLevel="0" collapsed="false">
      <c r="A27" s="44" t="s">
        <v>46</v>
      </c>
      <c r="B27" s="45" t="n">
        <v>136846.53</v>
      </c>
      <c r="C27" s="46" t="n">
        <v>44815.36</v>
      </c>
      <c r="D27" s="46" t="n">
        <v>10273.46</v>
      </c>
      <c r="E27" s="46" t="n">
        <v>1228.05</v>
      </c>
      <c r="F27" s="46" t="n">
        <v>1435.05</v>
      </c>
    </row>
    <row r="28" customFormat="false" ht="21" hidden="false" customHeight="true" outlineLevel="0" collapsed="false">
      <c r="A28" s="44" t="s">
        <v>47</v>
      </c>
      <c r="B28" s="45" t="n">
        <v>46388.31</v>
      </c>
      <c r="C28" s="46" t="n">
        <v>37654.95</v>
      </c>
      <c r="D28" s="46" t="n">
        <v>40137.84</v>
      </c>
      <c r="E28" s="46" t="n">
        <v>2638.41</v>
      </c>
      <c r="F28" s="46" t="n">
        <v>670.55</v>
      </c>
    </row>
    <row r="29" customFormat="false" ht="21" hidden="false" customHeight="true" outlineLevel="0" collapsed="false">
      <c r="A29" s="44" t="s">
        <v>48</v>
      </c>
      <c r="B29" s="45" t="n">
        <v>69165.3299999999</v>
      </c>
      <c r="C29" s="46" t="n">
        <v>29907.69</v>
      </c>
      <c r="D29" s="46" t="n">
        <v>22469.79</v>
      </c>
      <c r="E29" s="46" t="n">
        <v>425.74</v>
      </c>
      <c r="F29" s="46" t="n">
        <v>510.84</v>
      </c>
    </row>
    <row r="30" customFormat="false" ht="21" hidden="false" customHeight="true" outlineLevel="0" collapsed="false">
      <c r="A30" s="44" t="s">
        <v>49</v>
      </c>
      <c r="B30" s="45" t="n">
        <v>19424.17</v>
      </c>
      <c r="C30" s="46" t="n">
        <v>9882.9</v>
      </c>
      <c r="D30" s="46" t="n">
        <v>5289.09</v>
      </c>
      <c r="E30" s="46" t="n">
        <v>227.86</v>
      </c>
      <c r="F30" s="46" t="n">
        <v>24.23</v>
      </c>
    </row>
    <row r="31" customFormat="false" ht="21" hidden="false" customHeight="true" outlineLevel="0" collapsed="false">
      <c r="A31" s="44" t="s">
        <v>50</v>
      </c>
      <c r="B31" s="45" t="n">
        <v>73013.54</v>
      </c>
      <c r="C31" s="46" t="n">
        <v>29774.5</v>
      </c>
      <c r="D31" s="46" t="n">
        <v>11713.48</v>
      </c>
      <c r="E31" s="46" t="n">
        <v>356.43</v>
      </c>
      <c r="F31" s="46" t="n">
        <v>90.82</v>
      </c>
    </row>
    <row r="32" s="48" customFormat="true" ht="21" hidden="false" customHeight="true" outlineLevel="0" collapsed="false">
      <c r="A32" s="47"/>
      <c r="B32" s="47"/>
      <c r="C32" s="47"/>
      <c r="D32" s="47"/>
      <c r="E32" s="47"/>
      <c r="F32" s="47"/>
      <c r="H32" s="49"/>
    </row>
  </sheetData>
  <mergeCells count="2">
    <mergeCell ref="A1:F1"/>
    <mergeCell ref="A32:F32"/>
  </mergeCells>
  <printOptions headings="false" gridLines="false" gridLinesSet="true" horizontalCentered="true" verticalCentered="true"/>
  <pageMargins left="0.349305555555556" right="0.349305555555556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" activeCellId="0" sqref="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25.12"/>
    <col collapsed="false" customWidth="true" hidden="false" outlineLevel="0" max="4" min="2" style="36" width="12.62"/>
    <col collapsed="false" customWidth="true" hidden="false" outlineLevel="0" max="5" min="5" style="36" width="11.5"/>
    <col collapsed="false" customWidth="true" hidden="false" outlineLevel="0" max="6" min="6" style="36" width="12.99"/>
    <col collapsed="false" customWidth="true" hidden="false" outlineLevel="0" max="7" min="7" style="36" width="10.37"/>
    <col collapsed="false" customWidth="true" hidden="false" outlineLevel="0" max="8" min="8" style="50" width="10.99"/>
    <col collapsed="false" customWidth="false" hidden="false" outlineLevel="0" max="9" min="9" style="36" width="8.99"/>
    <col collapsed="false" customWidth="true" hidden="false" outlineLevel="0" max="10" min="10" style="36" width="12.62"/>
    <col collapsed="false" customWidth="false" hidden="false" outlineLevel="0" max="253" min="11" style="36" width="8.99"/>
    <col collapsed="false" customWidth="false" hidden="false" outlineLevel="0" max="257" min="254" style="51" width="8.99"/>
  </cols>
  <sheetData>
    <row r="1" customFormat="false" ht="33" hidden="false" customHeight="true" outlineLevel="0" collapsed="false">
      <c r="A1" s="38" t="s">
        <v>51</v>
      </c>
      <c r="B1" s="38"/>
      <c r="C1" s="38"/>
      <c r="D1" s="38"/>
      <c r="E1" s="38"/>
      <c r="F1" s="38"/>
      <c r="G1" s="38"/>
      <c r="H1" s="38"/>
    </row>
    <row r="2" customFormat="false" ht="22.5" hidden="false" customHeight="true" outlineLevel="0" collapsed="false">
      <c r="A2" s="52"/>
      <c r="B2" s="52"/>
      <c r="C2" s="52"/>
      <c r="D2" s="52"/>
      <c r="E2" s="52"/>
      <c r="F2" s="52"/>
      <c r="G2" s="52"/>
      <c r="H2" s="53" t="s">
        <v>16</v>
      </c>
    </row>
    <row r="3" customFormat="false" ht="22.5" hidden="false" customHeight="true" outlineLevel="0" collapsed="false">
      <c r="A3" s="54" t="s">
        <v>17</v>
      </c>
      <c r="B3" s="55" t="s">
        <v>52</v>
      </c>
      <c r="C3" s="55" t="s">
        <v>53</v>
      </c>
      <c r="D3" s="56"/>
      <c r="E3" s="56"/>
      <c r="F3" s="57"/>
      <c r="G3" s="58" t="s">
        <v>54</v>
      </c>
      <c r="H3" s="59" t="s">
        <v>55</v>
      </c>
    </row>
    <row r="4" customFormat="false" ht="22.5" hidden="false" customHeight="true" outlineLevel="0" collapsed="false">
      <c r="A4" s="54"/>
      <c r="B4" s="55"/>
      <c r="C4" s="55"/>
      <c r="D4" s="60" t="s">
        <v>56</v>
      </c>
      <c r="E4" s="60" t="s">
        <v>57</v>
      </c>
      <c r="F4" s="61" t="s">
        <v>58</v>
      </c>
      <c r="G4" s="58"/>
      <c r="H4" s="59"/>
    </row>
    <row r="5" customFormat="false" ht="22.5" hidden="false" customHeight="true" outlineLevel="0" collapsed="false">
      <c r="A5" s="62" t="s">
        <v>23</v>
      </c>
      <c r="B5" s="63" t="n">
        <v>2009675.52</v>
      </c>
      <c r="C5" s="64" t="n">
        <f aca="false">SUM(C6:C32)</f>
        <v>2026318.62</v>
      </c>
      <c r="D5" s="64" t="n">
        <f aca="false">SUM(D6:D32)</f>
        <v>837187.48</v>
      </c>
      <c r="E5" s="64" t="n">
        <f aca="false">SUM(E6:E32)</f>
        <v>107794.88</v>
      </c>
      <c r="F5" s="64" t="n">
        <f aca="false">SUM(F6:F32)</f>
        <v>1081336.26</v>
      </c>
      <c r="G5" s="64" t="n">
        <f aca="false">SUM(G6:G32)</f>
        <v>23386.92</v>
      </c>
      <c r="H5" s="64" t="n">
        <f aca="false">SUM(H6:H32)</f>
        <v>-6743.82</v>
      </c>
    </row>
    <row r="6" customFormat="false" ht="22.5" hidden="false" customHeight="true" outlineLevel="0" collapsed="false">
      <c r="A6" s="44" t="s">
        <v>24</v>
      </c>
      <c r="B6" s="65" t="n">
        <v>266.09</v>
      </c>
      <c r="C6" s="65" t="n">
        <v>265.89</v>
      </c>
      <c r="D6" s="65" t="n">
        <v>203.34</v>
      </c>
      <c r="E6" s="65" t="n">
        <v>60.65</v>
      </c>
      <c r="F6" s="65" t="n">
        <v>1.9</v>
      </c>
      <c r="G6" s="65"/>
      <c r="H6" s="65" t="n">
        <v>-0.2</v>
      </c>
    </row>
    <row r="7" customFormat="false" ht="22.5" hidden="false" customHeight="true" outlineLevel="0" collapsed="false">
      <c r="A7" s="44" t="s">
        <v>25</v>
      </c>
      <c r="B7" s="65" t="n">
        <v>594.37</v>
      </c>
      <c r="C7" s="65" t="n">
        <v>587.54</v>
      </c>
      <c r="D7" s="65" t="n">
        <v>466.11</v>
      </c>
      <c r="E7" s="65" t="n">
        <v>87.33</v>
      </c>
      <c r="F7" s="65" t="n">
        <v>34.1</v>
      </c>
      <c r="G7" s="65"/>
      <c r="H7" s="65" t="n">
        <v>-6.83</v>
      </c>
    </row>
    <row r="8" customFormat="false" ht="22.5" hidden="false" customHeight="true" outlineLevel="0" collapsed="false">
      <c r="A8" s="44" t="s">
        <v>26</v>
      </c>
      <c r="B8" s="65" t="n">
        <v>5302.78</v>
      </c>
      <c r="C8" s="65" t="n">
        <v>5306.62</v>
      </c>
      <c r="D8" s="65" t="n">
        <v>4930.17</v>
      </c>
      <c r="E8" s="65" t="n">
        <v>367.55</v>
      </c>
      <c r="F8" s="65" t="n">
        <v>8.9</v>
      </c>
      <c r="G8" s="65" t="n">
        <v>3.84</v>
      </c>
      <c r="H8" s="65"/>
    </row>
    <row r="9" customFormat="false" ht="22.5" hidden="false" customHeight="true" outlineLevel="0" collapsed="false">
      <c r="A9" s="44" t="s">
        <v>27</v>
      </c>
      <c r="B9" s="65" t="n">
        <v>30974.27</v>
      </c>
      <c r="C9" s="65" t="n">
        <v>32343.7</v>
      </c>
      <c r="D9" s="65" t="n">
        <v>28794.26</v>
      </c>
      <c r="E9" s="65" t="n">
        <v>1661.28</v>
      </c>
      <c r="F9" s="65" t="n">
        <v>1888.16</v>
      </c>
      <c r="G9" s="65" t="n">
        <v>1369.43</v>
      </c>
      <c r="H9" s="65"/>
    </row>
    <row r="10" customFormat="false" ht="22.5" hidden="false" customHeight="true" outlineLevel="0" collapsed="false">
      <c r="A10" s="44" t="s">
        <v>28</v>
      </c>
      <c r="B10" s="65" t="n">
        <v>42585.32</v>
      </c>
      <c r="C10" s="65" t="n">
        <v>41885.21</v>
      </c>
      <c r="D10" s="65" t="n">
        <v>26518.75</v>
      </c>
      <c r="E10" s="65" t="n">
        <v>603.74</v>
      </c>
      <c r="F10" s="65" t="n">
        <v>14762.72</v>
      </c>
      <c r="G10" s="65"/>
      <c r="H10" s="65" t="n">
        <v>-700.11</v>
      </c>
    </row>
    <row r="11" customFormat="false" ht="22.5" hidden="false" customHeight="true" outlineLevel="0" collapsed="false">
      <c r="A11" s="44" t="s">
        <v>29</v>
      </c>
      <c r="B11" s="65" t="n">
        <v>95950.72</v>
      </c>
      <c r="C11" s="65" t="n">
        <v>95320.28</v>
      </c>
      <c r="D11" s="65" t="n">
        <v>41707.34</v>
      </c>
      <c r="E11" s="65" t="n">
        <v>2017.13</v>
      </c>
      <c r="F11" s="65" t="n">
        <v>51595.81</v>
      </c>
      <c r="G11" s="65"/>
      <c r="H11" s="65" t="n">
        <v>-630.44</v>
      </c>
    </row>
    <row r="12" customFormat="false" ht="22.5" hidden="false" customHeight="true" outlineLevel="0" collapsed="false">
      <c r="A12" s="44" t="s">
        <v>30</v>
      </c>
      <c r="B12" s="65" t="n">
        <v>133553.47</v>
      </c>
      <c r="C12" s="65" t="n">
        <v>133095.15</v>
      </c>
      <c r="D12" s="65" t="n">
        <v>33979.36</v>
      </c>
      <c r="E12" s="65" t="n">
        <v>1022.01</v>
      </c>
      <c r="F12" s="65" t="n">
        <v>98093.78</v>
      </c>
      <c r="G12" s="65"/>
      <c r="H12" s="65" t="n">
        <v>-458.32</v>
      </c>
    </row>
    <row r="13" customFormat="false" ht="22.5" hidden="false" customHeight="true" outlineLevel="0" collapsed="false">
      <c r="A13" s="44" t="s">
        <v>31</v>
      </c>
      <c r="B13" s="65" t="n">
        <v>155720.98</v>
      </c>
      <c r="C13" s="65" t="n">
        <v>154790.2</v>
      </c>
      <c r="D13" s="65" t="n">
        <v>35452.33</v>
      </c>
      <c r="E13" s="65" t="n">
        <v>13543.19</v>
      </c>
      <c r="F13" s="65" t="n">
        <v>105794.68</v>
      </c>
      <c r="G13" s="65"/>
      <c r="H13" s="65" t="n">
        <v>-930.78</v>
      </c>
    </row>
    <row r="14" customFormat="false" ht="22.5" hidden="false" customHeight="true" outlineLevel="0" collapsed="false">
      <c r="A14" s="44" t="s">
        <v>32</v>
      </c>
      <c r="B14" s="65" t="n">
        <v>87295.03</v>
      </c>
      <c r="C14" s="65" t="n">
        <v>86982.94</v>
      </c>
      <c r="D14" s="65" t="n">
        <v>76774.3</v>
      </c>
      <c r="E14" s="65" t="n">
        <v>746.16</v>
      </c>
      <c r="F14" s="65" t="n">
        <v>9462.48</v>
      </c>
      <c r="G14" s="65"/>
      <c r="H14" s="65" t="n">
        <v>-312.09</v>
      </c>
    </row>
    <row r="15" customFormat="false" ht="22.5" hidden="false" customHeight="true" outlineLevel="0" collapsed="false">
      <c r="A15" s="44" t="s">
        <v>33</v>
      </c>
      <c r="B15" s="65" t="n">
        <v>138456.99</v>
      </c>
      <c r="C15" s="65" t="n">
        <v>138213.4</v>
      </c>
      <c r="D15" s="65" t="n">
        <v>52785.74</v>
      </c>
      <c r="E15" s="65" t="n">
        <v>7191.86</v>
      </c>
      <c r="F15" s="65" t="n">
        <v>78235.8</v>
      </c>
      <c r="G15" s="65"/>
      <c r="H15" s="65" t="n">
        <v>-243.59</v>
      </c>
    </row>
    <row r="16" customFormat="false" ht="22.5" hidden="false" customHeight="true" outlineLevel="0" collapsed="false">
      <c r="A16" s="44" t="s">
        <v>34</v>
      </c>
      <c r="B16" s="65" t="n">
        <v>40446.5</v>
      </c>
      <c r="C16" s="65" t="n">
        <v>40419.73</v>
      </c>
      <c r="D16" s="65" t="n">
        <v>8220.68</v>
      </c>
      <c r="E16" s="65" t="n">
        <v>4429.12</v>
      </c>
      <c r="F16" s="65" t="n">
        <v>27769.93</v>
      </c>
      <c r="G16" s="65"/>
      <c r="H16" s="65" t="n">
        <v>-26.77</v>
      </c>
    </row>
    <row r="17" customFormat="false" ht="22.5" hidden="false" customHeight="true" outlineLevel="0" collapsed="false">
      <c r="A17" s="44" t="s">
        <v>35</v>
      </c>
      <c r="B17" s="65" t="n">
        <v>51291.2</v>
      </c>
      <c r="C17" s="65" t="n">
        <v>51193.49</v>
      </c>
      <c r="D17" s="65" t="n">
        <v>49671.19</v>
      </c>
      <c r="E17" s="65" t="n">
        <v>232.3</v>
      </c>
      <c r="F17" s="65" t="n">
        <v>1290</v>
      </c>
      <c r="G17" s="65"/>
      <c r="H17" s="65" t="n">
        <v>-97.71</v>
      </c>
    </row>
    <row r="18" customFormat="false" ht="22.5" hidden="false" customHeight="true" outlineLevel="0" collapsed="false">
      <c r="A18" s="44" t="s">
        <v>36</v>
      </c>
      <c r="B18" s="65" t="n">
        <v>37786.25</v>
      </c>
      <c r="C18" s="65" t="n">
        <v>36847.12</v>
      </c>
      <c r="D18" s="65" t="n">
        <v>12116.41</v>
      </c>
      <c r="E18" s="65" t="n">
        <v>1377.55</v>
      </c>
      <c r="F18" s="65" t="n">
        <v>23353.16</v>
      </c>
      <c r="G18" s="65"/>
      <c r="H18" s="65" t="n">
        <v>-939.13</v>
      </c>
    </row>
    <row r="19" customFormat="false" ht="22.5" hidden="false" customHeight="true" outlineLevel="0" collapsed="false">
      <c r="A19" s="44" t="s">
        <v>37</v>
      </c>
      <c r="B19" s="65" t="n">
        <v>101539.19</v>
      </c>
      <c r="C19" s="65" t="n">
        <v>101137.07</v>
      </c>
      <c r="D19" s="65" t="n">
        <v>41729.94</v>
      </c>
      <c r="E19" s="65" t="n">
        <v>6240.45</v>
      </c>
      <c r="F19" s="65" t="n">
        <v>53166.68</v>
      </c>
      <c r="G19" s="65"/>
      <c r="H19" s="65" t="n">
        <v>-402.12</v>
      </c>
    </row>
    <row r="20" customFormat="false" ht="22.5" hidden="false" customHeight="true" outlineLevel="0" collapsed="false">
      <c r="A20" s="44" t="s">
        <v>38</v>
      </c>
      <c r="B20" s="65" t="n">
        <v>27873.38</v>
      </c>
      <c r="C20" s="65" t="n">
        <v>27848.48</v>
      </c>
      <c r="D20" s="65" t="n">
        <v>12703.26</v>
      </c>
      <c r="E20" s="65" t="n">
        <v>3787.9</v>
      </c>
      <c r="F20" s="65" t="n">
        <v>11357.32</v>
      </c>
      <c r="G20" s="65"/>
      <c r="H20" s="65" t="n">
        <v>-24.9</v>
      </c>
    </row>
    <row r="21" customFormat="false" ht="22.5" hidden="false" customHeight="true" outlineLevel="0" collapsed="false">
      <c r="A21" s="44" t="s">
        <v>39</v>
      </c>
      <c r="B21" s="65" t="n">
        <v>76236.75</v>
      </c>
      <c r="C21" s="65" t="n">
        <v>76615.05</v>
      </c>
      <c r="D21" s="65" t="n">
        <v>46751.21</v>
      </c>
      <c r="E21" s="65" t="n">
        <v>2703.96</v>
      </c>
      <c r="F21" s="65" t="n">
        <v>27159.88</v>
      </c>
      <c r="G21" s="65" t="n">
        <v>378.3</v>
      </c>
      <c r="H21" s="65"/>
    </row>
    <row r="22" customFormat="false" ht="22.5" hidden="false" customHeight="true" outlineLevel="0" collapsed="false">
      <c r="A22" s="44" t="s">
        <v>40</v>
      </c>
      <c r="B22" s="65" t="n">
        <v>87775.83</v>
      </c>
      <c r="C22" s="65" t="n">
        <v>93671.07</v>
      </c>
      <c r="D22" s="65" t="n">
        <v>63218.59</v>
      </c>
      <c r="E22" s="65" t="n">
        <v>11656.42</v>
      </c>
      <c r="F22" s="65" t="n">
        <v>18796.06</v>
      </c>
      <c r="G22" s="65" t="n">
        <f aca="false">C22-B22</f>
        <v>5895.24000000001</v>
      </c>
      <c r="H22" s="65"/>
    </row>
    <row r="23" customFormat="false" ht="22.5" hidden="false" customHeight="true" outlineLevel="0" collapsed="false">
      <c r="A23" s="44" t="s">
        <v>41</v>
      </c>
      <c r="B23" s="65" t="n">
        <v>154658.8</v>
      </c>
      <c r="C23" s="65" t="n">
        <v>161350.72</v>
      </c>
      <c r="D23" s="65" t="n">
        <v>54839.73</v>
      </c>
      <c r="E23" s="65" t="n">
        <v>15989.74</v>
      </c>
      <c r="F23" s="65" t="n">
        <v>90521.25</v>
      </c>
      <c r="G23" s="65" t="n">
        <v>6691.92000000001</v>
      </c>
      <c r="H23" s="65"/>
    </row>
    <row r="24" customFormat="false" ht="22.5" hidden="false" customHeight="true" outlineLevel="0" collapsed="false">
      <c r="A24" s="44" t="s">
        <v>42</v>
      </c>
      <c r="B24" s="65" t="n">
        <v>240528.66</v>
      </c>
      <c r="C24" s="65" t="n">
        <v>247210.25</v>
      </c>
      <c r="D24" s="65" t="n">
        <v>115591.07</v>
      </c>
      <c r="E24" s="65" t="n">
        <v>17955.28</v>
      </c>
      <c r="F24" s="65" t="n">
        <v>113663.9</v>
      </c>
      <c r="G24" s="65" t="n">
        <v>6681.59</v>
      </c>
      <c r="H24" s="65"/>
    </row>
    <row r="25" customFormat="false" ht="22.5" hidden="false" customHeight="true" outlineLevel="0" collapsed="false">
      <c r="A25" s="44" t="s">
        <v>43</v>
      </c>
      <c r="B25" s="65" t="n">
        <v>76997.05</v>
      </c>
      <c r="C25" s="65" t="n">
        <v>77060.92</v>
      </c>
      <c r="D25" s="65" t="n">
        <v>73351.57</v>
      </c>
      <c r="E25" s="65" t="n">
        <v>2336.72</v>
      </c>
      <c r="F25" s="65" t="n">
        <v>1372.63</v>
      </c>
      <c r="G25" s="65" t="n">
        <v>63.87</v>
      </c>
      <c r="H25" s="65"/>
    </row>
    <row r="26" customFormat="false" ht="22.5" hidden="false" customHeight="true" outlineLevel="0" collapsed="false">
      <c r="A26" s="44" t="s">
        <v>44</v>
      </c>
      <c r="B26" s="65" t="n">
        <v>58829.2</v>
      </c>
      <c r="C26" s="65" t="n">
        <v>59928.86</v>
      </c>
      <c r="D26" s="65" t="n">
        <v>53078.81</v>
      </c>
      <c r="E26" s="65" t="n">
        <v>1291.24</v>
      </c>
      <c r="F26" s="65" t="n">
        <v>5558.81</v>
      </c>
      <c r="G26" s="65" t="n">
        <v>1099.66</v>
      </c>
      <c r="H26" s="65"/>
    </row>
    <row r="27" customFormat="false" ht="22.5" hidden="false" customHeight="true" outlineLevel="0" collapsed="false">
      <c r="A27" s="44" t="s">
        <v>45</v>
      </c>
      <c r="B27" s="65" t="n">
        <v>18918.09</v>
      </c>
      <c r="C27" s="65" t="n">
        <v>19407.05</v>
      </c>
      <c r="D27" s="65" t="n">
        <v>20.08</v>
      </c>
      <c r="E27" s="65" t="n">
        <v>4857.92</v>
      </c>
      <c r="F27" s="65" t="n">
        <v>14529.05</v>
      </c>
      <c r="G27" s="65" t="n">
        <v>488.96</v>
      </c>
      <c r="H27" s="65"/>
    </row>
    <row r="28" customFormat="false" ht="22.5" hidden="false" customHeight="true" outlineLevel="0" collapsed="false">
      <c r="A28" s="44" t="s">
        <v>46</v>
      </c>
      <c r="B28" s="65" t="n">
        <v>138118.67</v>
      </c>
      <c r="C28" s="65" t="n">
        <v>136846.53</v>
      </c>
      <c r="D28" s="65" t="n">
        <v>806.42</v>
      </c>
      <c r="E28" s="65" t="n">
        <v>1303.07</v>
      </c>
      <c r="F28" s="65" t="n">
        <v>134737.04</v>
      </c>
      <c r="G28" s="65"/>
      <c r="H28" s="65" t="n">
        <v>-1272.14</v>
      </c>
    </row>
    <row r="29" customFormat="false" ht="22.5" hidden="false" customHeight="true" outlineLevel="0" collapsed="false">
      <c r="A29" s="44" t="s">
        <v>47</v>
      </c>
      <c r="B29" s="65" t="n">
        <v>46885.57</v>
      </c>
      <c r="C29" s="65" t="n">
        <v>46388.31</v>
      </c>
      <c r="D29" s="65" t="n">
        <v>1213.99</v>
      </c>
      <c r="E29" s="65" t="n">
        <v>810.02</v>
      </c>
      <c r="F29" s="65" t="n">
        <v>44364.3</v>
      </c>
      <c r="G29" s="65"/>
      <c r="H29" s="65" t="n">
        <v>-497.26</v>
      </c>
    </row>
    <row r="30" customFormat="false" ht="22.5" hidden="false" customHeight="true" outlineLevel="0" collapsed="false">
      <c r="A30" s="44" t="s">
        <v>48</v>
      </c>
      <c r="B30" s="65" t="n">
        <v>68451.22</v>
      </c>
      <c r="C30" s="65" t="n">
        <v>69165.33</v>
      </c>
      <c r="D30" s="65" t="n">
        <v>590.43</v>
      </c>
      <c r="E30" s="65" t="n">
        <v>2438.89</v>
      </c>
      <c r="F30" s="65" t="n">
        <v>66136.01</v>
      </c>
      <c r="G30" s="65" t="n">
        <v>714.11</v>
      </c>
      <c r="H30" s="65"/>
    </row>
    <row r="31" customFormat="false" ht="22.5" hidden="false" customHeight="true" outlineLevel="0" collapsed="false">
      <c r="A31" s="44" t="s">
        <v>49</v>
      </c>
      <c r="B31" s="65" t="n">
        <v>19488.86</v>
      </c>
      <c r="C31" s="65" t="n">
        <v>19424.17</v>
      </c>
      <c r="D31" s="65" t="n">
        <v>351.94</v>
      </c>
      <c r="E31" s="65" t="n">
        <v>2489.25</v>
      </c>
      <c r="F31" s="65" t="n">
        <v>16582.98</v>
      </c>
      <c r="G31" s="65"/>
      <c r="H31" s="65" t="n">
        <v>-64.69</v>
      </c>
    </row>
    <row r="32" customFormat="false" ht="22.5" hidden="false" customHeight="true" outlineLevel="0" collapsed="false">
      <c r="A32" s="44" t="s">
        <v>50</v>
      </c>
      <c r="B32" s="65" t="n">
        <v>73150.28</v>
      </c>
      <c r="C32" s="65" t="n">
        <v>73013.54</v>
      </c>
      <c r="D32" s="65" t="n">
        <v>1320.46</v>
      </c>
      <c r="E32" s="65" t="n">
        <v>594.15</v>
      </c>
      <c r="F32" s="65" t="n">
        <v>71098.93</v>
      </c>
      <c r="G32" s="65"/>
      <c r="H32" s="65" t="n">
        <v>-136.74</v>
      </c>
    </row>
    <row r="33" s="48" customFormat="true" ht="22.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</row>
  </sheetData>
  <mergeCells count="7">
    <mergeCell ref="A1:H1"/>
    <mergeCell ref="A3:A4"/>
    <mergeCell ref="B3:B4"/>
    <mergeCell ref="C3:C4"/>
    <mergeCell ref="G3:G4"/>
    <mergeCell ref="H3:H4"/>
    <mergeCell ref="A33:H33"/>
  </mergeCells>
  <printOptions headings="false" gridLines="false" gridLinesSet="true" horizontalCentered="true" verticalCentered="true"/>
  <pageMargins left="0.349305555555556" right="0.349305555555556" top="0.389583333333333" bottom="0.3895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Q1" activeCellId="0" sqref="Q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6" min="2" style="67" width="10.99"/>
    <col collapsed="false" customWidth="true" hidden="false" outlineLevel="0" max="10" min="7" style="67" width="9.62"/>
    <col collapsed="false" customWidth="true" hidden="false" outlineLevel="0" max="11" min="11" style="67" width="11.36"/>
    <col collapsed="false" customWidth="true" hidden="false" outlineLevel="0" max="16" min="12" style="67" width="12.24"/>
  </cols>
  <sheetData>
    <row r="1" customFormat="false" ht="22.5" hidden="false" customHeight="true" outlineLevel="0" collapsed="false">
      <c r="A1" s="68" t="s">
        <v>59</v>
      </c>
      <c r="B1" s="68"/>
      <c r="C1" s="68"/>
      <c r="D1" s="68"/>
      <c r="E1" s="68"/>
      <c r="F1" s="68"/>
      <c r="G1" s="69" t="s">
        <v>60</v>
      </c>
      <c r="H1" s="69"/>
      <c r="I1" s="69"/>
      <c r="J1" s="69"/>
      <c r="K1" s="69"/>
      <c r="L1" s="69" t="s">
        <v>61</v>
      </c>
      <c r="M1" s="69"/>
      <c r="N1" s="69"/>
      <c r="O1" s="69"/>
      <c r="P1" s="69"/>
    </row>
    <row r="2" customFormat="false" ht="22.5" hidden="false" customHeight="true" outlineLevel="0" collapsed="false">
      <c r="A2" s="70"/>
      <c r="B2" s="71"/>
      <c r="C2" s="71"/>
      <c r="D2" s="71"/>
      <c r="E2" s="71"/>
      <c r="F2" s="72" t="s">
        <v>62</v>
      </c>
      <c r="G2" s="71"/>
      <c r="H2" s="71"/>
      <c r="I2" s="71"/>
      <c r="J2" s="71"/>
      <c r="K2" s="72" t="s">
        <v>62</v>
      </c>
      <c r="L2" s="71"/>
      <c r="M2" s="71"/>
      <c r="N2" s="71"/>
      <c r="O2" s="71"/>
      <c r="P2" s="72"/>
      <c r="Q2" s="73"/>
    </row>
    <row r="3" customFormat="false" ht="15" hidden="false" customHeight="true" outlineLevel="0" collapsed="false">
      <c r="A3" s="74" t="s">
        <v>17</v>
      </c>
      <c r="B3" s="75" t="s">
        <v>63</v>
      </c>
      <c r="C3" s="75"/>
      <c r="D3" s="75"/>
      <c r="E3" s="75"/>
      <c r="F3" s="75"/>
      <c r="G3" s="75" t="s">
        <v>64</v>
      </c>
      <c r="H3" s="75"/>
      <c r="I3" s="75"/>
      <c r="J3" s="75"/>
      <c r="K3" s="75"/>
      <c r="L3" s="76" t="s">
        <v>65</v>
      </c>
      <c r="M3" s="77"/>
      <c r="N3" s="78"/>
      <c r="O3" s="79" t="s">
        <v>66</v>
      </c>
      <c r="P3" s="79" t="s">
        <v>67</v>
      </c>
      <c r="Q3" s="73"/>
      <c r="U3" s="80"/>
    </row>
    <row r="4" customFormat="false" ht="23.25" hidden="false" customHeight="tru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6"/>
      <c r="M4" s="81" t="s">
        <v>68</v>
      </c>
      <c r="N4" s="81" t="s">
        <v>69</v>
      </c>
      <c r="O4" s="79"/>
      <c r="P4" s="79"/>
      <c r="Q4" s="73"/>
      <c r="U4" s="80"/>
    </row>
    <row r="5" customFormat="false" ht="23.25" hidden="false" customHeight="true" outlineLevel="0" collapsed="false">
      <c r="A5" s="74"/>
      <c r="B5" s="82"/>
      <c r="C5" s="83" t="s">
        <v>70</v>
      </c>
      <c r="D5" s="83" t="s">
        <v>71</v>
      </c>
      <c r="E5" s="83" t="s">
        <v>72</v>
      </c>
      <c r="F5" s="84" t="s">
        <v>73</v>
      </c>
      <c r="G5" s="82"/>
      <c r="H5" s="83" t="s">
        <v>70</v>
      </c>
      <c r="I5" s="83" t="s">
        <v>71</v>
      </c>
      <c r="J5" s="83" t="s">
        <v>72</v>
      </c>
      <c r="K5" s="84" t="s">
        <v>73</v>
      </c>
      <c r="L5" s="76"/>
      <c r="M5" s="81"/>
      <c r="N5" s="81"/>
      <c r="O5" s="79"/>
      <c r="P5" s="79"/>
      <c r="Q5" s="73"/>
      <c r="U5" s="80"/>
    </row>
    <row r="6" customFormat="false" ht="14.25" hidden="false" customHeight="false" outlineLevel="0" collapsed="false">
      <c r="A6" s="85" t="s">
        <v>23</v>
      </c>
      <c r="B6" s="86" t="n">
        <v>315269.19</v>
      </c>
      <c r="C6" s="86" t="n">
        <v>100454.79</v>
      </c>
      <c r="D6" s="86" t="n">
        <v>112333.46</v>
      </c>
      <c r="E6" s="86" t="n">
        <v>47254.37</v>
      </c>
      <c r="F6" s="86" t="n">
        <v>55226.57</v>
      </c>
      <c r="G6" s="86" t="n">
        <v>98044.8</v>
      </c>
      <c r="H6" s="86" t="n">
        <v>34508.1</v>
      </c>
      <c r="I6" s="86" t="n">
        <v>23001.4</v>
      </c>
      <c r="J6" s="86" t="n">
        <v>17920.3</v>
      </c>
      <c r="K6" s="86" t="n">
        <v>22615</v>
      </c>
      <c r="L6" s="86" t="n">
        <v>969.45</v>
      </c>
      <c r="M6" s="86" t="n">
        <v>922.3</v>
      </c>
      <c r="N6" s="86" t="n">
        <v>164625.17</v>
      </c>
      <c r="O6" s="86" t="n">
        <v>44643</v>
      </c>
      <c r="P6" s="86" t="n">
        <v>4436</v>
      </c>
      <c r="Q6" s="73"/>
    </row>
    <row r="7" customFormat="false" ht="14.25" hidden="false" customHeight="false" outlineLevel="0" collapsed="false">
      <c r="A7" s="85" t="s">
        <v>74</v>
      </c>
      <c r="B7" s="86" t="n">
        <v>910</v>
      </c>
      <c r="C7" s="86" t="n">
        <v>480</v>
      </c>
      <c r="D7" s="86" t="n">
        <v>200</v>
      </c>
      <c r="E7" s="86" t="n">
        <v>120</v>
      </c>
      <c r="F7" s="86" t="n">
        <v>110</v>
      </c>
      <c r="G7" s="86" t="n">
        <v>244</v>
      </c>
      <c r="H7" s="86" t="n">
        <v>110</v>
      </c>
      <c r="I7" s="86" t="n">
        <v>44</v>
      </c>
      <c r="J7" s="86" t="n">
        <v>52</v>
      </c>
      <c r="K7" s="86" t="n">
        <v>38</v>
      </c>
      <c r="L7" s="86" t="n">
        <v>0</v>
      </c>
      <c r="M7" s="86" t="n">
        <v>0</v>
      </c>
      <c r="N7" s="86" t="n">
        <v>0</v>
      </c>
      <c r="O7" s="86" t="n">
        <v>16</v>
      </c>
      <c r="P7" s="86" t="n">
        <v>14</v>
      </c>
      <c r="Q7" s="73"/>
    </row>
    <row r="8" customFormat="false" ht="14.25" hidden="false" customHeight="false" outlineLevel="0" collapsed="false">
      <c r="A8" s="85" t="s">
        <v>43</v>
      </c>
      <c r="B8" s="86" t="n">
        <v>7910</v>
      </c>
      <c r="C8" s="86" t="n">
        <v>1800</v>
      </c>
      <c r="D8" s="86" t="n">
        <v>2530</v>
      </c>
      <c r="E8" s="86" t="n">
        <v>980</v>
      </c>
      <c r="F8" s="86" t="n">
        <v>2600</v>
      </c>
      <c r="G8" s="86" t="n">
        <v>2245</v>
      </c>
      <c r="H8" s="86" t="n">
        <v>810</v>
      </c>
      <c r="I8" s="86" t="n">
        <v>455</v>
      </c>
      <c r="J8" s="86" t="n">
        <v>590</v>
      </c>
      <c r="K8" s="86" t="n">
        <v>390</v>
      </c>
      <c r="L8" s="86" t="n">
        <v>20</v>
      </c>
      <c r="M8" s="86" t="n">
        <v>20</v>
      </c>
      <c r="N8" s="86" t="n">
        <v>6135</v>
      </c>
      <c r="O8" s="86" t="n">
        <v>238</v>
      </c>
      <c r="P8" s="86" t="n">
        <v>172</v>
      </c>
      <c r="Q8" s="73"/>
    </row>
    <row r="9" customFormat="false" ht="14.25" hidden="false" customHeight="false" outlineLevel="0" collapsed="false">
      <c r="A9" s="85" t="s">
        <v>44</v>
      </c>
      <c r="B9" s="86" t="n">
        <v>7590</v>
      </c>
      <c r="C9" s="86" t="n">
        <v>4280</v>
      </c>
      <c r="D9" s="86" t="n">
        <v>1800</v>
      </c>
      <c r="E9" s="86" t="n">
        <v>900</v>
      </c>
      <c r="F9" s="86" t="n">
        <v>610</v>
      </c>
      <c r="G9" s="86" t="n">
        <v>1645</v>
      </c>
      <c r="H9" s="86" t="n">
        <v>860</v>
      </c>
      <c r="I9" s="86" t="n">
        <v>350</v>
      </c>
      <c r="J9" s="86" t="n">
        <v>190</v>
      </c>
      <c r="K9" s="86" t="n">
        <v>245</v>
      </c>
      <c r="L9" s="86" t="n">
        <v>5</v>
      </c>
      <c r="M9" s="86" t="n">
        <v>2</v>
      </c>
      <c r="N9" s="86" t="n">
        <v>189</v>
      </c>
      <c r="O9" s="86" t="n">
        <v>1456</v>
      </c>
      <c r="P9" s="86" t="n">
        <v>378</v>
      </c>
    </row>
    <row r="10" customFormat="false" ht="14.25" hidden="false" customHeight="false" outlineLevel="0" collapsed="false">
      <c r="A10" s="85" t="s">
        <v>27</v>
      </c>
      <c r="B10" s="86" t="n">
        <v>3089.86</v>
      </c>
      <c r="C10" s="86" t="n">
        <v>1155.81</v>
      </c>
      <c r="D10" s="86" t="n">
        <v>1152.94</v>
      </c>
      <c r="E10" s="86" t="n">
        <v>431.11</v>
      </c>
      <c r="F10" s="86" t="n">
        <v>350</v>
      </c>
      <c r="G10" s="86" t="n">
        <v>1055</v>
      </c>
      <c r="H10" s="86" t="n">
        <v>497</v>
      </c>
      <c r="I10" s="86" t="n">
        <v>196</v>
      </c>
      <c r="J10" s="86" t="n">
        <v>194</v>
      </c>
      <c r="K10" s="86" t="n">
        <v>168</v>
      </c>
      <c r="L10" s="86" t="n">
        <v>19.5</v>
      </c>
      <c r="M10" s="86" t="n">
        <v>19.5</v>
      </c>
      <c r="N10" s="86" t="n">
        <v>1912.5</v>
      </c>
      <c r="O10" s="86" t="n">
        <v>160</v>
      </c>
      <c r="P10" s="86" t="n">
        <v>42</v>
      </c>
    </row>
    <row r="11" customFormat="false" ht="14.25" hidden="false" customHeight="false" outlineLevel="0" collapsed="false">
      <c r="A11" s="85" t="s">
        <v>42</v>
      </c>
      <c r="B11" s="86" t="n">
        <v>37243</v>
      </c>
      <c r="C11" s="86" t="n">
        <v>12965</v>
      </c>
      <c r="D11" s="86" t="n">
        <v>9252</v>
      </c>
      <c r="E11" s="86" t="n">
        <v>8020</v>
      </c>
      <c r="F11" s="86" t="n">
        <v>7006</v>
      </c>
      <c r="G11" s="86" t="n">
        <v>9764</v>
      </c>
      <c r="H11" s="86" t="n">
        <v>2593</v>
      </c>
      <c r="I11" s="86" t="n">
        <v>2313</v>
      </c>
      <c r="J11" s="86" t="n">
        <v>2406</v>
      </c>
      <c r="K11" s="86" t="n">
        <v>2452</v>
      </c>
      <c r="L11" s="86" t="n">
        <v>11</v>
      </c>
      <c r="M11" s="86" t="n">
        <v>11</v>
      </c>
      <c r="N11" s="86" t="n">
        <v>894.17</v>
      </c>
      <c r="O11" s="86" t="n">
        <v>766</v>
      </c>
      <c r="P11" s="86" t="n">
        <v>721</v>
      </c>
    </row>
    <row r="12" customFormat="false" ht="14.25" hidden="false" customHeight="false" outlineLevel="0" collapsed="false">
      <c r="A12" s="85" t="s">
        <v>40</v>
      </c>
      <c r="B12" s="86" t="n">
        <v>22855</v>
      </c>
      <c r="C12" s="86" t="n">
        <v>7885</v>
      </c>
      <c r="D12" s="86" t="n">
        <v>4300</v>
      </c>
      <c r="E12" s="86" t="n">
        <v>6720</v>
      </c>
      <c r="F12" s="86" t="n">
        <v>3950</v>
      </c>
      <c r="G12" s="86" t="n">
        <v>2713</v>
      </c>
      <c r="H12" s="86" t="n">
        <v>1183</v>
      </c>
      <c r="I12" s="86" t="n">
        <v>344</v>
      </c>
      <c r="J12" s="86" t="n">
        <v>672</v>
      </c>
      <c r="K12" s="86" t="n">
        <v>514</v>
      </c>
      <c r="L12" s="86" t="n">
        <v>91</v>
      </c>
      <c r="M12" s="86" t="n">
        <v>79</v>
      </c>
      <c r="N12" s="86" t="n">
        <v>4500</v>
      </c>
      <c r="O12" s="86" t="n">
        <v>93</v>
      </c>
      <c r="P12" s="86" t="n">
        <v>183</v>
      </c>
    </row>
    <row r="13" customFormat="false" ht="14.25" hidden="false" customHeight="false" outlineLevel="0" collapsed="false">
      <c r="A13" s="85" t="s">
        <v>39</v>
      </c>
      <c r="B13" s="86" t="n">
        <v>17703</v>
      </c>
      <c r="C13" s="86" t="n">
        <v>3922</v>
      </c>
      <c r="D13" s="86" t="n">
        <v>6018</v>
      </c>
      <c r="E13" s="86" t="n">
        <v>1638</v>
      </c>
      <c r="F13" s="86" t="n">
        <v>6125</v>
      </c>
      <c r="G13" s="86" t="n">
        <v>5714</v>
      </c>
      <c r="H13" s="86" t="n">
        <v>1804</v>
      </c>
      <c r="I13" s="86" t="n">
        <v>1023</v>
      </c>
      <c r="J13" s="86" t="n">
        <v>901</v>
      </c>
      <c r="K13" s="86" t="n">
        <v>1986</v>
      </c>
      <c r="L13" s="86" t="n">
        <v>0</v>
      </c>
      <c r="M13" s="86" t="n">
        <v>0</v>
      </c>
      <c r="N13" s="86" t="n">
        <v>0</v>
      </c>
      <c r="O13" s="86" t="n">
        <v>2332</v>
      </c>
      <c r="P13" s="86" t="n">
        <v>119</v>
      </c>
    </row>
    <row r="14" customFormat="false" ht="14.25" hidden="false" customHeight="false" outlineLevel="0" collapsed="false">
      <c r="A14" s="85" t="s">
        <v>41</v>
      </c>
      <c r="B14" s="86" t="n">
        <v>24084</v>
      </c>
      <c r="C14" s="86" t="n">
        <v>6798</v>
      </c>
      <c r="D14" s="86" t="n">
        <v>9455</v>
      </c>
      <c r="E14" s="86" t="n">
        <v>3180</v>
      </c>
      <c r="F14" s="86" t="n">
        <v>4651</v>
      </c>
      <c r="G14" s="86" t="n">
        <v>8701</v>
      </c>
      <c r="H14" s="86" t="n">
        <v>3127</v>
      </c>
      <c r="I14" s="86" t="n">
        <v>1891</v>
      </c>
      <c r="J14" s="86" t="n">
        <v>1590</v>
      </c>
      <c r="K14" s="86" t="n">
        <v>2093</v>
      </c>
      <c r="L14" s="86" t="n">
        <v>0</v>
      </c>
      <c r="M14" s="86" t="n">
        <v>0</v>
      </c>
      <c r="N14" s="86" t="n">
        <v>0</v>
      </c>
      <c r="O14" s="86" t="n">
        <v>1721</v>
      </c>
      <c r="P14" s="86" t="n">
        <v>135</v>
      </c>
    </row>
    <row r="15" customFormat="false" ht="14.25" hidden="false" customHeight="false" outlineLevel="0" collapsed="false">
      <c r="A15" s="85" t="s">
        <v>38</v>
      </c>
      <c r="B15" s="86" t="n">
        <v>6078</v>
      </c>
      <c r="C15" s="86" t="n">
        <v>2115</v>
      </c>
      <c r="D15" s="86" t="n">
        <v>1705</v>
      </c>
      <c r="E15" s="86" t="n">
        <v>945</v>
      </c>
      <c r="F15" s="86" t="n">
        <v>1313</v>
      </c>
      <c r="G15" s="86" t="n">
        <v>1347</v>
      </c>
      <c r="H15" s="86" t="n">
        <v>423</v>
      </c>
      <c r="I15" s="86" t="n">
        <v>341</v>
      </c>
      <c r="J15" s="86" t="n">
        <v>189</v>
      </c>
      <c r="K15" s="86" t="n">
        <v>394</v>
      </c>
      <c r="L15" s="86" t="n">
        <v>0</v>
      </c>
      <c r="M15" s="86" t="n">
        <v>0</v>
      </c>
      <c r="N15" s="86" t="n">
        <v>0</v>
      </c>
      <c r="O15" s="86" t="n">
        <v>102</v>
      </c>
      <c r="P15" s="86" t="n">
        <v>185</v>
      </c>
    </row>
    <row r="16" customFormat="false" ht="14.25" hidden="false" customHeight="false" outlineLevel="0" collapsed="false">
      <c r="A16" s="85" t="s">
        <v>32</v>
      </c>
      <c r="B16" s="86" t="n">
        <v>17980</v>
      </c>
      <c r="C16" s="86" t="n">
        <v>10500</v>
      </c>
      <c r="D16" s="86" t="n">
        <v>2750</v>
      </c>
      <c r="E16" s="86" t="n">
        <v>4500</v>
      </c>
      <c r="F16" s="86" t="n">
        <v>230</v>
      </c>
      <c r="G16" s="86" t="n">
        <v>4310</v>
      </c>
      <c r="H16" s="86" t="n">
        <v>2100</v>
      </c>
      <c r="I16" s="86" t="n">
        <v>550</v>
      </c>
      <c r="J16" s="86" t="n">
        <v>900</v>
      </c>
      <c r="K16" s="86" t="n">
        <v>760</v>
      </c>
      <c r="L16" s="86" t="n">
        <v>0</v>
      </c>
      <c r="M16" s="86" t="n">
        <v>0</v>
      </c>
      <c r="N16" s="86" t="n">
        <v>0</v>
      </c>
      <c r="O16" s="86" t="n">
        <v>890</v>
      </c>
      <c r="P16" s="86" t="n">
        <v>0</v>
      </c>
    </row>
    <row r="17" customFormat="false" ht="14.25" hidden="false" customHeight="false" outlineLevel="0" collapsed="false">
      <c r="A17" s="85" t="s">
        <v>35</v>
      </c>
      <c r="B17" s="86" t="n">
        <v>4538</v>
      </c>
      <c r="C17" s="86" t="n">
        <v>2010</v>
      </c>
      <c r="D17" s="86" t="n">
        <v>1400</v>
      </c>
      <c r="E17" s="86" t="n">
        <v>964</v>
      </c>
      <c r="F17" s="86" t="n">
        <v>164</v>
      </c>
      <c r="G17" s="86" t="n">
        <v>1780</v>
      </c>
      <c r="H17" s="86" t="n">
        <v>975</v>
      </c>
      <c r="I17" s="86" t="n">
        <v>254</v>
      </c>
      <c r="J17" s="86" t="n">
        <v>482</v>
      </c>
      <c r="K17" s="86" t="n">
        <v>69</v>
      </c>
      <c r="L17" s="86" t="n">
        <v>23.35</v>
      </c>
      <c r="M17" s="86" t="n">
        <v>23.35</v>
      </c>
      <c r="N17" s="86" t="n">
        <v>6150</v>
      </c>
      <c r="O17" s="86" t="n">
        <v>518</v>
      </c>
      <c r="P17" s="86" t="n">
        <v>82</v>
      </c>
    </row>
    <row r="18" customFormat="false" ht="14.25" hidden="false" customHeight="false" outlineLevel="0" collapsed="false">
      <c r="A18" s="85" t="s">
        <v>30</v>
      </c>
      <c r="B18" s="86" t="n">
        <v>16390</v>
      </c>
      <c r="C18" s="86" t="n">
        <v>4750</v>
      </c>
      <c r="D18" s="86" t="n">
        <v>7820</v>
      </c>
      <c r="E18" s="86" t="n">
        <v>1700</v>
      </c>
      <c r="F18" s="86" t="n">
        <v>2120</v>
      </c>
      <c r="G18" s="86" t="n">
        <v>4632</v>
      </c>
      <c r="H18" s="86" t="n">
        <v>2185</v>
      </c>
      <c r="I18" s="86" t="n">
        <v>1173</v>
      </c>
      <c r="J18" s="86" t="n">
        <v>850</v>
      </c>
      <c r="K18" s="86" t="n">
        <v>424</v>
      </c>
      <c r="L18" s="86" t="n">
        <v>0</v>
      </c>
      <c r="M18" s="86" t="n">
        <v>0</v>
      </c>
      <c r="N18" s="86" t="n">
        <v>0</v>
      </c>
      <c r="O18" s="86" t="n">
        <v>1508</v>
      </c>
      <c r="P18" s="86" t="n">
        <v>82</v>
      </c>
    </row>
    <row r="19" customFormat="false" ht="14.25" hidden="false" customHeight="false" outlineLevel="0" collapsed="false">
      <c r="A19" s="85" t="s">
        <v>29</v>
      </c>
      <c r="B19" s="86" t="n">
        <v>18700</v>
      </c>
      <c r="C19" s="86" t="n">
        <v>5700</v>
      </c>
      <c r="D19" s="86" t="n">
        <v>5200</v>
      </c>
      <c r="E19" s="86" t="n">
        <v>2300</v>
      </c>
      <c r="F19" s="86" t="n">
        <v>5500</v>
      </c>
      <c r="G19" s="86" t="n">
        <v>7000</v>
      </c>
      <c r="H19" s="86" t="n">
        <v>2300</v>
      </c>
      <c r="I19" s="86" t="n">
        <v>1000</v>
      </c>
      <c r="J19" s="86" t="n">
        <v>1200</v>
      </c>
      <c r="K19" s="86" t="n">
        <v>2500</v>
      </c>
      <c r="L19" s="86" t="n">
        <v>98</v>
      </c>
      <c r="M19" s="86" t="n">
        <v>98</v>
      </c>
      <c r="N19" s="86" t="n">
        <v>8760</v>
      </c>
      <c r="O19" s="86" t="n">
        <v>1300</v>
      </c>
      <c r="P19" s="86" t="n">
        <v>24</v>
      </c>
    </row>
    <row r="20" customFormat="false" ht="14.25" hidden="false" customHeight="false" outlineLevel="0" collapsed="false">
      <c r="A20" s="85" t="s">
        <v>28</v>
      </c>
      <c r="B20" s="86" t="n">
        <v>9945</v>
      </c>
      <c r="C20" s="86" t="n">
        <v>3315</v>
      </c>
      <c r="D20" s="86" t="n">
        <v>3652</v>
      </c>
      <c r="E20" s="86" t="n">
        <v>2162</v>
      </c>
      <c r="F20" s="86" t="n">
        <v>816</v>
      </c>
      <c r="G20" s="86" t="n">
        <v>3244</v>
      </c>
      <c r="H20" s="86" t="n">
        <v>1075</v>
      </c>
      <c r="I20" s="86" t="n">
        <v>913</v>
      </c>
      <c r="J20" s="86" t="n">
        <v>864</v>
      </c>
      <c r="K20" s="86" t="n">
        <v>392</v>
      </c>
      <c r="L20" s="86" t="n">
        <v>0</v>
      </c>
      <c r="M20" s="86" t="n">
        <v>0</v>
      </c>
      <c r="N20" s="86" t="n">
        <v>0</v>
      </c>
      <c r="O20" s="86" t="n">
        <v>17200</v>
      </c>
      <c r="P20" s="86" t="n">
        <v>37</v>
      </c>
    </row>
    <row r="21" customFormat="false" ht="14.25" hidden="false" customHeight="false" outlineLevel="0" collapsed="false">
      <c r="A21" s="85" t="s">
        <v>33</v>
      </c>
      <c r="B21" s="86" t="n">
        <v>11274.5</v>
      </c>
      <c r="C21" s="86" t="n">
        <v>4294.5</v>
      </c>
      <c r="D21" s="86" t="n">
        <v>4504</v>
      </c>
      <c r="E21" s="86" t="n">
        <v>2311</v>
      </c>
      <c r="F21" s="86" t="n">
        <v>165</v>
      </c>
      <c r="G21" s="86" t="n">
        <v>4292</v>
      </c>
      <c r="H21" s="86" t="n">
        <v>1889</v>
      </c>
      <c r="I21" s="86" t="n">
        <v>1036</v>
      </c>
      <c r="J21" s="86" t="n">
        <v>1271</v>
      </c>
      <c r="K21" s="86" t="n">
        <v>96</v>
      </c>
      <c r="L21" s="86" t="n">
        <v>95</v>
      </c>
      <c r="M21" s="86" t="n">
        <v>92.85</v>
      </c>
      <c r="N21" s="86" t="n">
        <v>13560</v>
      </c>
      <c r="O21" s="86" t="n">
        <v>397</v>
      </c>
      <c r="P21" s="86" t="n">
        <v>988</v>
      </c>
    </row>
    <row r="22" customFormat="false" ht="14.25" hidden="false" customHeight="false" outlineLevel="0" collapsed="false">
      <c r="A22" s="85" t="s">
        <v>31</v>
      </c>
      <c r="B22" s="86" t="n">
        <v>20333</v>
      </c>
      <c r="C22" s="86" t="n">
        <v>5283</v>
      </c>
      <c r="D22" s="86" t="n">
        <v>10970</v>
      </c>
      <c r="E22" s="86" t="n">
        <v>1795</v>
      </c>
      <c r="F22" s="86" t="n">
        <v>2285</v>
      </c>
      <c r="G22" s="86" t="n">
        <v>8799</v>
      </c>
      <c r="H22" s="86" t="n">
        <v>3647</v>
      </c>
      <c r="I22" s="86" t="n">
        <v>2194</v>
      </c>
      <c r="J22" s="86" t="n">
        <v>987</v>
      </c>
      <c r="K22" s="86" t="n">
        <v>1971</v>
      </c>
      <c r="L22" s="86" t="n">
        <v>30</v>
      </c>
      <c r="M22" s="86" t="n">
        <v>30</v>
      </c>
      <c r="N22" s="86" t="n">
        <v>9825</v>
      </c>
      <c r="O22" s="86" t="n">
        <v>533</v>
      </c>
      <c r="P22" s="86" t="n">
        <v>306</v>
      </c>
    </row>
    <row r="23" customFormat="false" ht="14.25" hidden="false" customHeight="false" outlineLevel="0" collapsed="false">
      <c r="A23" s="85" t="s">
        <v>37</v>
      </c>
      <c r="B23" s="86" t="n">
        <v>6599</v>
      </c>
      <c r="C23" s="86" t="n">
        <v>1856</v>
      </c>
      <c r="D23" s="86" t="n">
        <v>3144</v>
      </c>
      <c r="E23" s="86" t="n">
        <v>707</v>
      </c>
      <c r="F23" s="86" t="n">
        <v>892</v>
      </c>
      <c r="G23" s="86" t="n">
        <v>2046</v>
      </c>
      <c r="H23" s="86" t="n">
        <v>594</v>
      </c>
      <c r="I23" s="86" t="n">
        <v>786</v>
      </c>
      <c r="J23" s="86" t="n">
        <v>290</v>
      </c>
      <c r="K23" s="86" t="n">
        <v>376</v>
      </c>
      <c r="L23" s="86" t="n">
        <v>22</v>
      </c>
      <c r="M23" s="86" t="n">
        <v>21</v>
      </c>
      <c r="N23" s="86" t="n">
        <v>1680</v>
      </c>
      <c r="O23" s="86" t="n">
        <v>9952</v>
      </c>
      <c r="P23" s="86" t="n">
        <v>109</v>
      </c>
    </row>
    <row r="24" customFormat="false" ht="14.25" hidden="false" customHeight="false" outlineLevel="0" collapsed="false">
      <c r="A24" s="85" t="s">
        <v>34</v>
      </c>
      <c r="B24" s="86" t="n">
        <v>7220</v>
      </c>
      <c r="C24" s="86" t="n">
        <v>1140</v>
      </c>
      <c r="D24" s="86" t="n">
        <v>4890</v>
      </c>
      <c r="E24" s="86" t="n">
        <v>560</v>
      </c>
      <c r="F24" s="86" t="n">
        <v>630</v>
      </c>
      <c r="G24" s="86" t="n">
        <v>6184</v>
      </c>
      <c r="H24" s="86" t="n">
        <v>2292</v>
      </c>
      <c r="I24" s="86" t="n">
        <v>855</v>
      </c>
      <c r="J24" s="86" t="n">
        <v>1122</v>
      </c>
      <c r="K24" s="86" t="n">
        <v>1915</v>
      </c>
      <c r="L24" s="86" t="n">
        <v>98</v>
      </c>
      <c r="M24" s="86" t="n">
        <v>98</v>
      </c>
      <c r="N24" s="86" t="n">
        <v>8505</v>
      </c>
      <c r="O24" s="86" t="n">
        <v>2100</v>
      </c>
      <c r="P24" s="86" t="n">
        <v>20</v>
      </c>
    </row>
    <row r="25" customFormat="false" ht="14.25" hidden="false" customHeight="false" outlineLevel="0" collapsed="false">
      <c r="A25" s="85" t="s">
        <v>36</v>
      </c>
      <c r="B25" s="86" t="n">
        <v>8447.83</v>
      </c>
      <c r="C25" s="86" t="n">
        <v>2393.48</v>
      </c>
      <c r="D25" s="86" t="n">
        <v>2806.52</v>
      </c>
      <c r="E25" s="86" t="n">
        <v>1728.26</v>
      </c>
      <c r="F25" s="86" t="n">
        <v>1519.57</v>
      </c>
      <c r="G25" s="86" t="n">
        <v>4178</v>
      </c>
      <c r="H25" s="86" t="n">
        <v>1101</v>
      </c>
      <c r="I25" s="86" t="n">
        <v>1291</v>
      </c>
      <c r="J25" s="86" t="n">
        <v>795</v>
      </c>
      <c r="K25" s="86" t="n">
        <v>991</v>
      </c>
      <c r="L25" s="86" t="n">
        <v>0</v>
      </c>
      <c r="M25" s="86" t="n">
        <v>0</v>
      </c>
      <c r="N25" s="86" t="n">
        <v>0</v>
      </c>
      <c r="O25" s="86" t="n">
        <v>956</v>
      </c>
      <c r="P25" s="86" t="n">
        <v>18</v>
      </c>
    </row>
    <row r="26" customFormat="false" ht="14.25" hidden="false" customHeight="false" outlineLevel="0" collapsed="false">
      <c r="A26" s="85" t="s">
        <v>75</v>
      </c>
      <c r="B26" s="86" t="n">
        <v>94</v>
      </c>
      <c r="C26" s="86" t="n">
        <v>55</v>
      </c>
      <c r="D26" s="86" t="n">
        <v>20</v>
      </c>
      <c r="E26" s="86" t="n">
        <v>12</v>
      </c>
      <c r="F26" s="86" t="n">
        <v>7</v>
      </c>
      <c r="G26" s="86" t="n">
        <v>26</v>
      </c>
      <c r="H26" s="86" t="n">
        <v>16</v>
      </c>
      <c r="I26" s="86" t="n">
        <v>4</v>
      </c>
      <c r="J26" s="86" t="n">
        <v>3</v>
      </c>
      <c r="K26" s="86" t="n">
        <v>3</v>
      </c>
      <c r="L26" s="86" t="n">
        <v>0</v>
      </c>
      <c r="M26" s="86" t="n">
        <v>0</v>
      </c>
      <c r="N26" s="86" t="n">
        <v>0</v>
      </c>
      <c r="O26" s="86" t="n">
        <v>5</v>
      </c>
      <c r="P26" s="86" t="n">
        <v>1</v>
      </c>
    </row>
    <row r="27" customFormat="false" ht="14.25" hidden="false" customHeight="false" outlineLevel="0" collapsed="false">
      <c r="A27" s="85" t="s">
        <v>76</v>
      </c>
      <c r="B27" s="86" t="n">
        <v>103</v>
      </c>
      <c r="C27" s="86" t="n">
        <v>37</v>
      </c>
      <c r="D27" s="86" t="n">
        <v>20</v>
      </c>
      <c r="E27" s="86" t="n">
        <v>30</v>
      </c>
      <c r="F27" s="86" t="n">
        <v>16</v>
      </c>
      <c r="G27" s="86" t="n">
        <v>32</v>
      </c>
      <c r="H27" s="86" t="n">
        <v>17</v>
      </c>
      <c r="I27" s="86" t="n">
        <v>4</v>
      </c>
      <c r="J27" s="86" t="n">
        <v>6</v>
      </c>
      <c r="K27" s="86" t="n">
        <v>5</v>
      </c>
      <c r="L27" s="86" t="n">
        <v>0</v>
      </c>
      <c r="M27" s="86" t="n">
        <v>0</v>
      </c>
      <c r="N27" s="86" t="n">
        <v>0</v>
      </c>
      <c r="O27" s="86" t="n">
        <v>4</v>
      </c>
      <c r="P27" s="86" t="n">
        <v>1</v>
      </c>
    </row>
    <row r="28" customFormat="false" ht="14.25" hidden="false" customHeight="false" outlineLevel="0" collapsed="false">
      <c r="A28" s="85" t="s">
        <v>45</v>
      </c>
      <c r="B28" s="86" t="n">
        <v>14155</v>
      </c>
      <c r="C28" s="86" t="n">
        <v>4608</v>
      </c>
      <c r="D28" s="86" t="n">
        <v>4965</v>
      </c>
      <c r="E28" s="86" t="n">
        <v>1385</v>
      </c>
      <c r="F28" s="86" t="n">
        <v>3197</v>
      </c>
      <c r="G28" s="86" t="n">
        <v>3808</v>
      </c>
      <c r="H28" s="86" t="n">
        <v>1183</v>
      </c>
      <c r="I28" s="86" t="n">
        <v>1014</v>
      </c>
      <c r="J28" s="86" t="n">
        <v>690</v>
      </c>
      <c r="K28" s="86" t="n">
        <v>921</v>
      </c>
      <c r="L28" s="86" t="n">
        <v>0</v>
      </c>
      <c r="M28" s="86" t="n">
        <v>0</v>
      </c>
      <c r="N28" s="86" t="n">
        <v>300</v>
      </c>
      <c r="O28" s="86" t="n">
        <v>12</v>
      </c>
      <c r="P28" s="86" t="n">
        <v>4</v>
      </c>
    </row>
    <row r="29" customFormat="false" ht="14.25" hidden="false" customHeight="false" outlineLevel="0" collapsed="false">
      <c r="A29" s="85" t="s">
        <v>49</v>
      </c>
      <c r="B29" s="86" t="n">
        <v>17285</v>
      </c>
      <c r="C29" s="86" t="n">
        <v>6245</v>
      </c>
      <c r="D29" s="86" t="n">
        <v>7083</v>
      </c>
      <c r="E29" s="86" t="n">
        <v>551</v>
      </c>
      <c r="F29" s="86" t="n">
        <v>3406</v>
      </c>
      <c r="G29" s="86" t="n">
        <v>5438</v>
      </c>
      <c r="H29" s="86" t="n">
        <v>1518</v>
      </c>
      <c r="I29" s="86" t="n">
        <v>1755</v>
      </c>
      <c r="J29" s="86" t="n">
        <v>428</v>
      </c>
      <c r="K29" s="86" t="n">
        <v>1737</v>
      </c>
      <c r="L29" s="86" t="n">
        <v>103</v>
      </c>
      <c r="M29" s="86" t="n">
        <v>98</v>
      </c>
      <c r="N29" s="86" t="n">
        <v>21765</v>
      </c>
      <c r="O29" s="86" t="n">
        <v>232</v>
      </c>
      <c r="P29" s="86" t="n">
        <v>301</v>
      </c>
    </row>
    <row r="30" customFormat="false" ht="14.25" hidden="false" customHeight="false" outlineLevel="0" collapsed="false">
      <c r="A30" s="85" t="s">
        <v>50</v>
      </c>
      <c r="B30" s="86" t="n">
        <v>10752</v>
      </c>
      <c r="C30" s="86" t="n">
        <v>1867</v>
      </c>
      <c r="D30" s="86" t="n">
        <v>5806</v>
      </c>
      <c r="E30" s="86" t="n">
        <v>455</v>
      </c>
      <c r="F30" s="86" t="n">
        <v>2624</v>
      </c>
      <c r="G30" s="86" t="n">
        <v>2810</v>
      </c>
      <c r="H30" s="86" t="n">
        <v>859</v>
      </c>
      <c r="I30" s="86" t="n">
        <v>1045</v>
      </c>
      <c r="J30" s="86" t="n">
        <v>250</v>
      </c>
      <c r="K30" s="86" t="n">
        <v>656</v>
      </c>
      <c r="L30" s="86" t="n">
        <v>43.6</v>
      </c>
      <c r="M30" s="86" t="n">
        <v>43.6</v>
      </c>
      <c r="N30" s="86" t="n">
        <v>2179.5</v>
      </c>
      <c r="O30" s="86" t="n">
        <v>1020</v>
      </c>
      <c r="P30" s="86" t="n">
        <v>107</v>
      </c>
    </row>
    <row r="31" customFormat="false" ht="14.25" hidden="false" customHeight="false" outlineLevel="0" collapsed="false">
      <c r="A31" s="87" t="s">
        <v>77</v>
      </c>
      <c r="B31" s="86" t="n">
        <v>16370</v>
      </c>
      <c r="C31" s="86" t="n">
        <v>3790</v>
      </c>
      <c r="D31" s="86" t="n">
        <v>8120</v>
      </c>
      <c r="E31" s="86" t="n">
        <v>1930</v>
      </c>
      <c r="F31" s="86" t="n">
        <v>2530</v>
      </c>
      <c r="G31" s="86" t="n">
        <v>3457.8</v>
      </c>
      <c r="H31" s="86" t="n">
        <v>720.1</v>
      </c>
      <c r="I31" s="86" t="n">
        <v>1380.4</v>
      </c>
      <c r="J31" s="86" t="n">
        <v>598.3</v>
      </c>
      <c r="K31" s="86" t="n">
        <v>759</v>
      </c>
      <c r="L31" s="86" t="n">
        <v>225</v>
      </c>
      <c r="M31" s="86" t="n">
        <v>201</v>
      </c>
      <c r="N31" s="86" t="n">
        <v>68625</v>
      </c>
      <c r="O31" s="86" t="n">
        <v>857</v>
      </c>
      <c r="P31" s="86" t="n">
        <v>213</v>
      </c>
    </row>
    <row r="32" customFormat="false" ht="14.25" hidden="false" customHeight="false" outlineLevel="0" collapsed="false">
      <c r="A32" s="87" t="s">
        <v>47</v>
      </c>
      <c r="B32" s="86" t="n">
        <v>1620</v>
      </c>
      <c r="C32" s="86" t="n">
        <v>210</v>
      </c>
      <c r="D32" s="86" t="n">
        <v>770</v>
      </c>
      <c r="E32" s="86" t="n">
        <v>230</v>
      </c>
      <c r="F32" s="86" t="n">
        <v>410</v>
      </c>
      <c r="G32" s="86" t="n">
        <v>1320</v>
      </c>
      <c r="H32" s="86" t="n">
        <v>210</v>
      </c>
      <c r="I32" s="86" t="n">
        <v>470</v>
      </c>
      <c r="J32" s="86" t="n">
        <v>230</v>
      </c>
      <c r="K32" s="86" t="n">
        <v>410</v>
      </c>
      <c r="L32" s="86" t="n">
        <v>13</v>
      </c>
      <c r="M32" s="86" t="n">
        <v>13</v>
      </c>
      <c r="N32" s="86" t="n">
        <v>3195</v>
      </c>
      <c r="O32" s="86" t="n">
        <v>40</v>
      </c>
      <c r="P32" s="86" t="n">
        <v>36</v>
      </c>
    </row>
    <row r="33" customFormat="false" ht="14.25" hidden="false" customHeight="false" outlineLevel="0" collapsed="false">
      <c r="A33" s="88" t="s">
        <v>48</v>
      </c>
      <c r="B33" s="89" t="n">
        <v>6000</v>
      </c>
      <c r="C33" s="89" t="n">
        <v>1000</v>
      </c>
      <c r="D33" s="89" t="n">
        <v>2000</v>
      </c>
      <c r="E33" s="89" t="n">
        <v>1000</v>
      </c>
      <c r="F33" s="89" t="n">
        <v>2000</v>
      </c>
      <c r="G33" s="89" t="n">
        <v>1260</v>
      </c>
      <c r="H33" s="89" t="n">
        <v>420</v>
      </c>
      <c r="I33" s="89" t="n">
        <v>320</v>
      </c>
      <c r="J33" s="89" t="n">
        <v>170</v>
      </c>
      <c r="K33" s="89" t="n">
        <v>350</v>
      </c>
      <c r="L33" s="89" t="n">
        <v>72</v>
      </c>
      <c r="M33" s="89" t="n">
        <v>72</v>
      </c>
      <c r="N33" s="89" t="n">
        <v>6450</v>
      </c>
      <c r="O33" s="89" t="n">
        <v>235</v>
      </c>
      <c r="P33" s="89" t="n">
        <v>158</v>
      </c>
    </row>
    <row r="34" customFormat="false" ht="14.2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</row>
  </sheetData>
  <mergeCells count="13">
    <mergeCell ref="A1:F1"/>
    <mergeCell ref="G1:K1"/>
    <mergeCell ref="L1:P1"/>
    <mergeCell ref="A3:A5"/>
    <mergeCell ref="B3:F4"/>
    <mergeCell ref="G3:K4"/>
    <mergeCell ref="L3:L5"/>
    <mergeCell ref="O3:O5"/>
    <mergeCell ref="P3:P5"/>
    <mergeCell ref="U3:U5"/>
    <mergeCell ref="M4:M5"/>
    <mergeCell ref="N4:N5"/>
    <mergeCell ref="A34:P3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1" activeCellId="0" sqref="J1"/>
    </sheetView>
  </sheetViews>
  <sheetFormatPr defaultColWidth="9.1171875" defaultRowHeight="14.25" zeroHeight="false" outlineLevelRow="0" outlineLevelCol="0"/>
  <cols>
    <col collapsed="false" customWidth="true" hidden="false" outlineLevel="0" max="1" min="1" style="91" width="19.12"/>
    <col collapsed="false" customWidth="true" hidden="false" outlineLevel="0" max="3" min="3" style="92" width="9.36"/>
    <col collapsed="false" customWidth="true" hidden="false" outlineLevel="0" max="5" min="5" style="92" width="9.36"/>
    <col collapsed="false" customWidth="false" hidden="false" outlineLevel="0" max="7" min="7" style="92" width="9.12"/>
    <col collapsed="false" customWidth="true" hidden="false" outlineLevel="0" max="9" min="9" style="92" width="9.36"/>
  </cols>
  <sheetData>
    <row r="1" customFormat="false" ht="22.5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  <c r="H1" s="68"/>
      <c r="I1" s="68"/>
      <c r="J1" s="73"/>
    </row>
    <row r="2" customFormat="false" ht="14.25" hidden="false" customHeight="false" outlineLevel="0" collapsed="false">
      <c r="A2" s="93" t="s">
        <v>79</v>
      </c>
      <c r="B2" s="93"/>
      <c r="C2" s="93"/>
      <c r="D2" s="93"/>
      <c r="E2" s="93"/>
      <c r="F2" s="93"/>
      <c r="G2" s="93"/>
      <c r="H2" s="93"/>
      <c r="I2" s="93"/>
      <c r="J2" s="73"/>
    </row>
    <row r="3" customFormat="false" ht="24" hidden="false" customHeight="true" outlineLevel="0" collapsed="false">
      <c r="A3" s="94" t="s">
        <v>17</v>
      </c>
      <c r="B3" s="95" t="s">
        <v>80</v>
      </c>
      <c r="C3" s="95"/>
      <c r="D3" s="95" t="s">
        <v>81</v>
      </c>
      <c r="E3" s="95"/>
      <c r="F3" s="95" t="s">
        <v>82</v>
      </c>
      <c r="G3" s="95"/>
      <c r="H3" s="96" t="s">
        <v>83</v>
      </c>
      <c r="I3" s="96"/>
      <c r="J3" s="73"/>
    </row>
    <row r="4" customFormat="false" ht="32.1" hidden="false" customHeight="true" outlineLevel="0" collapsed="false">
      <c r="A4" s="94"/>
      <c r="B4" s="97" t="s">
        <v>84</v>
      </c>
      <c r="C4" s="98" t="s">
        <v>85</v>
      </c>
      <c r="D4" s="97" t="s">
        <v>84</v>
      </c>
      <c r="E4" s="98" t="s">
        <v>85</v>
      </c>
      <c r="F4" s="97" t="s">
        <v>84</v>
      </c>
      <c r="G4" s="98" t="s">
        <v>85</v>
      </c>
      <c r="H4" s="99" t="s">
        <v>84</v>
      </c>
      <c r="I4" s="100" t="s">
        <v>85</v>
      </c>
      <c r="J4" s="73"/>
    </row>
    <row r="5" customFormat="false" ht="14.25" hidden="false" customHeight="false" outlineLevel="0" collapsed="false">
      <c r="A5" s="101" t="s">
        <v>23</v>
      </c>
      <c r="B5" s="102" t="n">
        <v>1028238</v>
      </c>
      <c r="C5" s="103" t="n">
        <v>391632</v>
      </c>
      <c r="D5" s="104" t="n">
        <v>79044</v>
      </c>
      <c r="E5" s="105" t="n">
        <v>25323</v>
      </c>
      <c r="F5" s="104" t="n">
        <v>431651</v>
      </c>
      <c r="G5" s="104" t="n">
        <v>178592</v>
      </c>
      <c r="H5" s="104" t="n">
        <v>517543</v>
      </c>
      <c r="I5" s="104" t="n">
        <v>187717</v>
      </c>
      <c r="J5" s="73"/>
    </row>
    <row r="6" customFormat="false" ht="14.25" hidden="false" customHeight="false" outlineLevel="0" collapsed="false">
      <c r="A6" s="101" t="s">
        <v>74</v>
      </c>
      <c r="B6" s="106" t="n">
        <v>10916</v>
      </c>
      <c r="C6" s="107" t="n">
        <v>4612</v>
      </c>
      <c r="D6" s="107" t="n">
        <v>0</v>
      </c>
      <c r="E6" s="107" t="n">
        <v>0</v>
      </c>
      <c r="F6" s="102" t="n">
        <v>5375</v>
      </c>
      <c r="G6" s="103" t="n">
        <v>2447</v>
      </c>
      <c r="H6" s="107" t="n">
        <v>5541</v>
      </c>
      <c r="I6" s="107" t="n">
        <v>2165</v>
      </c>
      <c r="J6" s="73"/>
    </row>
    <row r="7" customFormat="false" ht="14.25" hidden="false" customHeight="false" outlineLevel="0" collapsed="false">
      <c r="A7" s="101" t="s">
        <v>43</v>
      </c>
      <c r="B7" s="106" t="n">
        <v>115921</v>
      </c>
      <c r="C7" s="107" t="n">
        <v>47919</v>
      </c>
      <c r="D7" s="107" t="n">
        <v>797</v>
      </c>
      <c r="E7" s="107" t="n">
        <v>211</v>
      </c>
      <c r="F7" s="102" t="n">
        <v>54992</v>
      </c>
      <c r="G7" s="103" t="n">
        <v>24029</v>
      </c>
      <c r="H7" s="107" t="n">
        <v>60132</v>
      </c>
      <c r="I7" s="107" t="n">
        <v>23679</v>
      </c>
      <c r="J7" s="73"/>
    </row>
    <row r="8" customFormat="false" ht="14.25" hidden="false" customHeight="false" outlineLevel="0" collapsed="false">
      <c r="A8" s="101" t="s">
        <v>44</v>
      </c>
      <c r="B8" s="106" t="n">
        <v>83863</v>
      </c>
      <c r="C8" s="107" t="n">
        <v>34691</v>
      </c>
      <c r="D8" s="107" t="n">
        <v>1984</v>
      </c>
      <c r="E8" s="107" t="n">
        <v>670</v>
      </c>
      <c r="F8" s="102" t="n">
        <v>41374</v>
      </c>
      <c r="G8" s="103" t="n">
        <v>17711</v>
      </c>
      <c r="H8" s="107" t="n">
        <v>40505</v>
      </c>
      <c r="I8" s="107" t="n">
        <v>16310</v>
      </c>
      <c r="J8" s="73"/>
    </row>
    <row r="9" customFormat="false" ht="14.25" hidden="false" customHeight="false" outlineLevel="0" collapsed="false">
      <c r="A9" s="101" t="s">
        <v>27</v>
      </c>
      <c r="B9" s="106" t="n">
        <v>34017</v>
      </c>
      <c r="C9" s="107" t="n">
        <v>12963</v>
      </c>
      <c r="D9" s="107" t="n">
        <v>1508</v>
      </c>
      <c r="E9" s="107" t="n">
        <v>449</v>
      </c>
      <c r="F9" s="102" t="n">
        <v>15472</v>
      </c>
      <c r="G9" s="103" t="n">
        <v>6506</v>
      </c>
      <c r="H9" s="107" t="n">
        <v>17037</v>
      </c>
      <c r="I9" s="107" t="n">
        <v>6008</v>
      </c>
      <c r="J9" s="73"/>
    </row>
    <row r="10" customFormat="false" ht="14.25" hidden="false" customHeight="false" outlineLevel="0" collapsed="false">
      <c r="A10" s="101" t="s">
        <v>42</v>
      </c>
      <c r="B10" s="106" t="n">
        <v>68648</v>
      </c>
      <c r="C10" s="107" t="n">
        <v>23682</v>
      </c>
      <c r="D10" s="107" t="n">
        <v>22358</v>
      </c>
      <c r="E10" s="107" t="n">
        <v>7489</v>
      </c>
      <c r="F10" s="102" t="n">
        <v>5965</v>
      </c>
      <c r="G10" s="103" t="n">
        <v>2356</v>
      </c>
      <c r="H10" s="107" t="n">
        <v>40325</v>
      </c>
      <c r="I10" s="107" t="n">
        <v>13837</v>
      </c>
    </row>
    <row r="11" customFormat="false" ht="14.25" hidden="false" customHeight="false" outlineLevel="0" collapsed="false">
      <c r="A11" s="101" t="s">
        <v>40</v>
      </c>
      <c r="B11" s="106" t="n">
        <v>93029</v>
      </c>
      <c r="C11" s="107" t="n">
        <v>36391</v>
      </c>
      <c r="D11" s="107" t="n">
        <v>10667</v>
      </c>
      <c r="E11" s="107" t="n">
        <v>3132</v>
      </c>
      <c r="F11" s="102" t="n">
        <v>43094</v>
      </c>
      <c r="G11" s="103" t="n">
        <v>17757</v>
      </c>
      <c r="H11" s="107" t="n">
        <v>39268</v>
      </c>
      <c r="I11" s="107" t="n">
        <v>15501</v>
      </c>
    </row>
    <row r="12" customFormat="false" ht="14.25" hidden="false" customHeight="false" outlineLevel="0" collapsed="false">
      <c r="A12" s="101" t="s">
        <v>39</v>
      </c>
      <c r="B12" s="106" t="n">
        <v>48573</v>
      </c>
      <c r="C12" s="107" t="n">
        <v>15573</v>
      </c>
      <c r="D12" s="107" t="n">
        <v>2889</v>
      </c>
      <c r="E12" s="107" t="n">
        <v>824</v>
      </c>
      <c r="F12" s="102" t="n">
        <v>20081</v>
      </c>
      <c r="G12" s="103" t="n">
        <v>7056</v>
      </c>
      <c r="H12" s="107" t="n">
        <v>25603</v>
      </c>
      <c r="I12" s="107" t="n">
        <v>7693</v>
      </c>
    </row>
    <row r="13" customFormat="false" ht="14.25" hidden="false" customHeight="false" outlineLevel="0" collapsed="false">
      <c r="A13" s="101" t="s">
        <v>41</v>
      </c>
      <c r="B13" s="106" t="n">
        <v>72509</v>
      </c>
      <c r="C13" s="107" t="n">
        <v>25606</v>
      </c>
      <c r="D13" s="107" t="n">
        <v>12489</v>
      </c>
      <c r="E13" s="107" t="n">
        <v>3702</v>
      </c>
      <c r="F13" s="102" t="n">
        <v>32376</v>
      </c>
      <c r="G13" s="103" t="n">
        <v>12181</v>
      </c>
      <c r="H13" s="107" t="n">
        <v>27644</v>
      </c>
      <c r="I13" s="107" t="n">
        <v>9723</v>
      </c>
    </row>
    <row r="14" customFormat="false" ht="14.25" hidden="false" customHeight="false" outlineLevel="0" collapsed="false">
      <c r="A14" s="101" t="s">
        <v>38</v>
      </c>
      <c r="B14" s="106" t="n">
        <v>23442</v>
      </c>
      <c r="C14" s="107" t="n">
        <v>8027</v>
      </c>
      <c r="D14" s="107" t="n">
        <v>2327</v>
      </c>
      <c r="E14" s="107" t="n">
        <v>602</v>
      </c>
      <c r="F14" s="102" t="n">
        <v>8488</v>
      </c>
      <c r="G14" s="103" t="n">
        <v>3720</v>
      </c>
      <c r="H14" s="107" t="n">
        <v>12627</v>
      </c>
      <c r="I14" s="107" t="n">
        <v>3705</v>
      </c>
    </row>
    <row r="15" customFormat="false" ht="14.25" hidden="false" customHeight="false" outlineLevel="0" collapsed="false">
      <c r="A15" s="101" t="s">
        <v>32</v>
      </c>
      <c r="B15" s="106" t="n">
        <v>124502</v>
      </c>
      <c r="C15" s="107" t="n">
        <v>50655</v>
      </c>
      <c r="D15" s="107" t="n">
        <v>1889</v>
      </c>
      <c r="E15" s="107" t="n">
        <v>604</v>
      </c>
      <c r="F15" s="102" t="n">
        <v>63210</v>
      </c>
      <c r="G15" s="103" t="n">
        <v>26629</v>
      </c>
      <c r="H15" s="107" t="n">
        <v>59403</v>
      </c>
      <c r="I15" s="107" t="n">
        <v>23422</v>
      </c>
    </row>
    <row r="16" customFormat="false" ht="14.25" hidden="false" customHeight="false" outlineLevel="0" collapsed="false">
      <c r="A16" s="101" t="s">
        <v>35</v>
      </c>
      <c r="B16" s="106" t="n">
        <v>85503</v>
      </c>
      <c r="C16" s="107" t="n">
        <v>35426</v>
      </c>
      <c r="D16" s="107" t="n">
        <v>3777</v>
      </c>
      <c r="E16" s="107" t="n">
        <v>1134</v>
      </c>
      <c r="F16" s="102" t="n">
        <v>39598</v>
      </c>
      <c r="G16" s="103" t="n">
        <v>17977</v>
      </c>
      <c r="H16" s="107" t="n">
        <v>42128</v>
      </c>
      <c r="I16" s="107" t="n">
        <v>16315</v>
      </c>
    </row>
    <row r="17" customFormat="false" ht="14.25" hidden="false" customHeight="false" outlineLevel="0" collapsed="false">
      <c r="A17" s="101" t="s">
        <v>30</v>
      </c>
      <c r="B17" s="106" t="n">
        <v>36963</v>
      </c>
      <c r="C17" s="107" t="n">
        <v>13872</v>
      </c>
      <c r="D17" s="107" t="n">
        <v>460</v>
      </c>
      <c r="E17" s="107" t="n">
        <v>93</v>
      </c>
      <c r="F17" s="102" t="n">
        <v>14850</v>
      </c>
      <c r="G17" s="103" t="n">
        <v>6976</v>
      </c>
      <c r="H17" s="107" t="n">
        <v>21653</v>
      </c>
      <c r="I17" s="107" t="n">
        <v>6803</v>
      </c>
    </row>
    <row r="18" customFormat="false" ht="14.25" hidden="false" customHeight="false" outlineLevel="0" collapsed="false">
      <c r="A18" s="101" t="s">
        <v>29</v>
      </c>
      <c r="B18" s="106" t="n">
        <v>52841</v>
      </c>
      <c r="C18" s="107" t="n">
        <v>19697</v>
      </c>
      <c r="D18" s="107" t="n">
        <v>567</v>
      </c>
      <c r="E18" s="107" t="n">
        <v>141</v>
      </c>
      <c r="F18" s="102" t="n">
        <v>28503</v>
      </c>
      <c r="G18" s="103" t="n">
        <v>11170</v>
      </c>
      <c r="H18" s="107" t="n">
        <v>23771</v>
      </c>
      <c r="I18" s="107" t="n">
        <v>8385</v>
      </c>
    </row>
    <row r="19" customFormat="false" ht="14.25" hidden="false" customHeight="false" outlineLevel="0" collapsed="false">
      <c r="A19" s="101" t="s">
        <v>28</v>
      </c>
      <c r="B19" s="106" t="n">
        <v>36586</v>
      </c>
      <c r="C19" s="107" t="n">
        <v>12262</v>
      </c>
      <c r="D19" s="107" t="n">
        <v>2564</v>
      </c>
      <c r="E19" s="107" t="n">
        <v>796</v>
      </c>
      <c r="F19" s="102" t="n">
        <v>16591</v>
      </c>
      <c r="G19" s="103" t="n">
        <v>5830</v>
      </c>
      <c r="H19" s="107" t="n">
        <v>17431</v>
      </c>
      <c r="I19" s="107" t="n">
        <v>5635</v>
      </c>
    </row>
    <row r="20" customFormat="false" ht="14.25" hidden="false" customHeight="false" outlineLevel="0" collapsed="false">
      <c r="A20" s="101" t="s">
        <v>33</v>
      </c>
      <c r="B20" s="106" t="n">
        <v>40629</v>
      </c>
      <c r="C20" s="107" t="n">
        <v>14012</v>
      </c>
      <c r="D20" s="107" t="n">
        <v>4313</v>
      </c>
      <c r="E20" s="107" t="n">
        <v>1187</v>
      </c>
      <c r="F20" s="102" t="n">
        <v>12850</v>
      </c>
      <c r="G20" s="103" t="n">
        <v>4715</v>
      </c>
      <c r="H20" s="107" t="n">
        <v>23466</v>
      </c>
      <c r="I20" s="107" t="n">
        <v>8110</v>
      </c>
    </row>
    <row r="21" customFormat="false" ht="14.25" hidden="false" customHeight="false" outlineLevel="0" collapsed="false">
      <c r="A21" s="101" t="s">
        <v>31</v>
      </c>
      <c r="B21" s="106" t="n">
        <v>28389</v>
      </c>
      <c r="C21" s="107" t="n">
        <v>10804</v>
      </c>
      <c r="D21" s="107" t="n">
        <v>1159</v>
      </c>
      <c r="E21" s="107" t="n">
        <v>386</v>
      </c>
      <c r="F21" s="102" t="n">
        <v>9158</v>
      </c>
      <c r="G21" s="103" t="n">
        <v>3887</v>
      </c>
      <c r="H21" s="107" t="n">
        <v>18072</v>
      </c>
      <c r="I21" s="107" t="n">
        <v>6531</v>
      </c>
    </row>
    <row r="22" customFormat="false" ht="14.25" hidden="false" customHeight="false" outlineLevel="0" collapsed="false">
      <c r="A22" s="101" t="s">
        <v>37</v>
      </c>
      <c r="B22" s="106" t="n">
        <v>34612</v>
      </c>
      <c r="C22" s="107" t="n">
        <v>12750</v>
      </c>
      <c r="D22" s="107" t="n">
        <v>1247</v>
      </c>
      <c r="E22" s="107" t="n">
        <v>817</v>
      </c>
      <c r="F22" s="102" t="n">
        <v>10018</v>
      </c>
      <c r="G22" s="103" t="n">
        <v>4087</v>
      </c>
      <c r="H22" s="107" t="n">
        <v>23347</v>
      </c>
      <c r="I22" s="107" t="n">
        <v>7845</v>
      </c>
    </row>
    <row r="23" customFormat="false" ht="14.25" hidden="false" customHeight="false" outlineLevel="0" collapsed="false">
      <c r="A23" s="101" t="s">
        <v>34</v>
      </c>
      <c r="B23" s="106" t="n">
        <v>11025</v>
      </c>
      <c r="C23" s="107" t="n">
        <v>3296</v>
      </c>
      <c r="D23" s="107" t="n">
        <v>1166</v>
      </c>
      <c r="E23" s="107" t="n">
        <v>290</v>
      </c>
      <c r="F23" s="102" t="n">
        <v>3349</v>
      </c>
      <c r="G23" s="103" t="n">
        <v>1171</v>
      </c>
      <c r="H23" s="107" t="n">
        <v>6510</v>
      </c>
      <c r="I23" s="107" t="n">
        <v>1835</v>
      </c>
    </row>
    <row r="24" customFormat="false" ht="14.25" hidden="false" customHeight="false" outlineLevel="0" collapsed="false">
      <c r="A24" s="101" t="s">
        <v>36</v>
      </c>
      <c r="B24" s="106" t="n">
        <v>16460</v>
      </c>
      <c r="C24" s="107" t="n">
        <v>5349</v>
      </c>
      <c r="D24" s="107" t="n">
        <v>1943</v>
      </c>
      <c r="E24" s="107" t="n">
        <v>548</v>
      </c>
      <c r="F24" s="102" t="n">
        <v>4190</v>
      </c>
      <c r="G24" s="103" t="n">
        <v>1513</v>
      </c>
      <c r="H24" s="107" t="n">
        <v>10327</v>
      </c>
      <c r="I24" s="107" t="n">
        <v>3287</v>
      </c>
    </row>
    <row r="25" customFormat="false" ht="14.25" hidden="false" customHeight="false" outlineLevel="0" collapsed="false">
      <c r="A25" s="101" t="s">
        <v>75</v>
      </c>
      <c r="B25" s="106" t="n">
        <v>723</v>
      </c>
      <c r="C25" s="107" t="n">
        <v>285</v>
      </c>
      <c r="D25" s="107" t="n">
        <v>12</v>
      </c>
      <c r="E25" s="107" t="n">
        <v>3</v>
      </c>
      <c r="F25" s="102" t="n">
        <v>332</v>
      </c>
      <c r="G25" s="103" t="n">
        <v>154</v>
      </c>
      <c r="H25" s="107" t="n">
        <v>379</v>
      </c>
      <c r="I25" s="107" t="n">
        <v>128</v>
      </c>
    </row>
    <row r="26" customFormat="false" ht="14.25" hidden="false" customHeight="false" outlineLevel="0" collapsed="false">
      <c r="A26" s="101" t="s">
        <v>76</v>
      </c>
      <c r="B26" s="106" t="n">
        <v>1153</v>
      </c>
      <c r="C26" s="107" t="n">
        <v>445</v>
      </c>
      <c r="D26" s="107" t="n">
        <v>0</v>
      </c>
      <c r="E26" s="107" t="n">
        <v>0</v>
      </c>
      <c r="F26" s="102" t="n">
        <v>589</v>
      </c>
      <c r="G26" s="103" t="n">
        <v>230</v>
      </c>
      <c r="H26" s="107" t="n">
        <v>564</v>
      </c>
      <c r="I26" s="107" t="n">
        <v>215</v>
      </c>
    </row>
    <row r="27" customFormat="false" ht="14.25" hidden="false" customHeight="false" outlineLevel="0" collapsed="false">
      <c r="A27" s="101" t="s">
        <v>45</v>
      </c>
      <c r="B27" s="106" t="n">
        <v>2567</v>
      </c>
      <c r="C27" s="107" t="n">
        <v>779</v>
      </c>
      <c r="D27" s="107" t="n">
        <v>969</v>
      </c>
      <c r="E27" s="107" t="n">
        <v>288</v>
      </c>
      <c r="F27" s="102" t="n">
        <v>238</v>
      </c>
      <c r="G27" s="103" t="n">
        <v>77</v>
      </c>
      <c r="H27" s="107" t="n">
        <v>1360</v>
      </c>
      <c r="I27" s="107" t="n">
        <v>414</v>
      </c>
    </row>
    <row r="28" customFormat="false" ht="14.25" hidden="false" customHeight="false" outlineLevel="0" collapsed="false">
      <c r="A28" s="101" t="s">
        <v>49</v>
      </c>
      <c r="B28" s="106" t="n">
        <v>1849</v>
      </c>
      <c r="C28" s="107" t="n">
        <v>678</v>
      </c>
      <c r="D28" s="107" t="n">
        <v>1066</v>
      </c>
      <c r="E28" s="107" t="n">
        <v>347</v>
      </c>
      <c r="F28" s="102" t="n">
        <v>468</v>
      </c>
      <c r="G28" s="103" t="n">
        <v>209</v>
      </c>
      <c r="H28" s="107" t="n">
        <v>315</v>
      </c>
      <c r="I28" s="107" t="n">
        <v>122</v>
      </c>
    </row>
    <row r="29" customFormat="false" ht="14.25" hidden="false" customHeight="false" outlineLevel="0" collapsed="false">
      <c r="A29" s="101" t="s">
        <v>50</v>
      </c>
      <c r="B29" s="106" t="n">
        <v>380</v>
      </c>
      <c r="C29" s="107" t="n">
        <v>160</v>
      </c>
      <c r="D29" s="107" t="n">
        <v>0</v>
      </c>
      <c r="E29" s="107" t="n">
        <v>0</v>
      </c>
      <c r="F29" s="102" t="n">
        <v>380</v>
      </c>
      <c r="G29" s="103" t="n">
        <v>160</v>
      </c>
      <c r="H29" s="107" t="n">
        <v>0</v>
      </c>
      <c r="I29" s="107" t="n">
        <v>0</v>
      </c>
    </row>
    <row r="30" customFormat="false" ht="14.25" hidden="false" customHeight="false" outlineLevel="0" collapsed="false">
      <c r="A30" s="101" t="s">
        <v>77</v>
      </c>
      <c r="B30" s="106" t="n">
        <v>0</v>
      </c>
      <c r="C30" s="107" t="n">
        <v>0</v>
      </c>
      <c r="D30" s="107" t="n">
        <v>0</v>
      </c>
      <c r="E30" s="107" t="n">
        <v>0</v>
      </c>
      <c r="F30" s="102" t="n">
        <v>0</v>
      </c>
      <c r="G30" s="103" t="n">
        <v>0</v>
      </c>
      <c r="H30" s="107" t="n">
        <v>0</v>
      </c>
      <c r="I30" s="107" t="n">
        <v>0</v>
      </c>
    </row>
    <row r="31" customFormat="false" ht="14.25" hidden="false" customHeight="false" outlineLevel="0" collapsed="false">
      <c r="A31" s="101" t="s">
        <v>47</v>
      </c>
      <c r="B31" s="106" t="n">
        <v>2886</v>
      </c>
      <c r="C31" s="108" t="n">
        <v>1601</v>
      </c>
      <c r="D31" s="108" t="n">
        <v>2851</v>
      </c>
      <c r="E31" s="108" t="n">
        <v>1592</v>
      </c>
      <c r="F31" s="109" t="n">
        <v>0</v>
      </c>
      <c r="G31" s="110" t="n">
        <v>0</v>
      </c>
      <c r="H31" s="108" t="n">
        <v>35</v>
      </c>
      <c r="I31" s="108" t="n">
        <v>9</v>
      </c>
    </row>
    <row r="32" customFormat="false" ht="14.25" hidden="false" customHeight="false" outlineLevel="0" collapsed="false">
      <c r="A32" s="111" t="s">
        <v>48</v>
      </c>
      <c r="B32" s="112" t="n">
        <v>249</v>
      </c>
      <c r="C32" s="113" t="n">
        <v>100</v>
      </c>
      <c r="D32" s="113" t="n">
        <v>39</v>
      </c>
      <c r="E32" s="113" t="n">
        <v>18</v>
      </c>
      <c r="F32" s="114" t="n">
        <v>110</v>
      </c>
      <c r="G32" s="115" t="n">
        <v>43</v>
      </c>
      <c r="H32" s="113" t="n">
        <v>100</v>
      </c>
      <c r="I32" s="113" t="n">
        <v>40</v>
      </c>
    </row>
    <row r="33" customFormat="false" ht="14.25" hidden="false" customHeight="false" outlineLevel="0" collapsed="false">
      <c r="A33" s="116" t="s">
        <v>86</v>
      </c>
      <c r="B33" s="116"/>
      <c r="C33" s="116"/>
      <c r="D33" s="116"/>
      <c r="E33" s="116"/>
      <c r="F33" s="116"/>
      <c r="G33" s="116"/>
      <c r="H33" s="116"/>
      <c r="I33" s="116"/>
    </row>
    <row r="34" customFormat="false" ht="14.25" hidden="false" customHeight="false" outlineLevel="0" collapsed="false">
      <c r="A34" s="117"/>
      <c r="B34" s="118"/>
      <c r="C34" s="119"/>
      <c r="D34" s="120"/>
      <c r="E34" s="120"/>
      <c r="H34" s="120"/>
      <c r="I34" s="120"/>
    </row>
    <row r="35" customFormat="false" ht="19.5" hidden="false" customHeight="true" outlineLevel="0" collapsed="false">
      <c r="A35" s="68" t="s">
        <v>87</v>
      </c>
      <c r="B35" s="68"/>
      <c r="C35" s="68"/>
      <c r="D35" s="68"/>
      <c r="E35" s="68"/>
      <c r="F35" s="68"/>
      <c r="G35" s="68"/>
      <c r="H35" s="121"/>
      <c r="I35" s="122"/>
    </row>
    <row r="36" customFormat="false" ht="14.25" hidden="false" customHeight="false" outlineLevel="0" collapsed="false">
      <c r="A36" s="123"/>
      <c r="B36" s="70"/>
      <c r="C36" s="124"/>
      <c r="D36" s="70"/>
      <c r="E36" s="124"/>
      <c r="F36" s="125" t="s">
        <v>79</v>
      </c>
      <c r="G36" s="125"/>
    </row>
    <row r="37" customFormat="false" ht="24" hidden="false" customHeight="true" outlineLevel="0" collapsed="false">
      <c r="A37" s="94" t="s">
        <v>17</v>
      </c>
      <c r="B37" s="95" t="s">
        <v>80</v>
      </c>
      <c r="C37" s="95" t="s">
        <v>88</v>
      </c>
      <c r="D37" s="95" t="s">
        <v>82</v>
      </c>
      <c r="E37" s="95" t="s">
        <v>88</v>
      </c>
      <c r="F37" s="96" t="s">
        <v>83</v>
      </c>
      <c r="G37" s="96" t="s">
        <v>88</v>
      </c>
    </row>
    <row r="38" customFormat="false" ht="24" hidden="false" customHeight="true" outlineLevel="0" collapsed="false">
      <c r="A38" s="94"/>
      <c r="B38" s="97" t="s">
        <v>84</v>
      </c>
      <c r="C38" s="98" t="s">
        <v>89</v>
      </c>
      <c r="D38" s="97" t="s">
        <v>84</v>
      </c>
      <c r="E38" s="98" t="s">
        <v>89</v>
      </c>
      <c r="F38" s="99" t="s">
        <v>84</v>
      </c>
      <c r="G38" s="100" t="s">
        <v>89</v>
      </c>
    </row>
    <row r="39" customFormat="false" ht="14.25" hidden="false" customHeight="false" outlineLevel="0" collapsed="false">
      <c r="A39" s="126" t="s">
        <v>90</v>
      </c>
      <c r="B39" s="127" t="n">
        <v>887046</v>
      </c>
      <c r="C39" s="127" t="n">
        <v>342570</v>
      </c>
      <c r="D39" s="127" t="n">
        <v>397951</v>
      </c>
      <c r="E39" s="128" t="n">
        <v>166739</v>
      </c>
      <c r="F39" s="128" t="n">
        <v>489095</v>
      </c>
      <c r="G39" s="128" t="n">
        <v>175831</v>
      </c>
    </row>
    <row r="40" customFormat="false" ht="14.25" hidden="false" customHeight="false" outlineLevel="0" collapsed="false">
      <c r="A40" s="126" t="s">
        <v>91</v>
      </c>
      <c r="B40" s="129" t="n">
        <v>10916</v>
      </c>
      <c r="C40" s="130" t="n">
        <v>4612</v>
      </c>
      <c r="D40" s="127" t="n">
        <v>5375</v>
      </c>
      <c r="E40" s="127" t="n">
        <v>2447</v>
      </c>
      <c r="F40" s="127" t="n">
        <v>5541</v>
      </c>
      <c r="G40" s="127" t="n">
        <v>2165</v>
      </c>
    </row>
    <row r="41" customFormat="false" ht="14.25" hidden="false" customHeight="false" outlineLevel="0" collapsed="false">
      <c r="A41" s="126" t="s">
        <v>92</v>
      </c>
      <c r="B41" s="129" t="n">
        <v>114187</v>
      </c>
      <c r="C41" s="130" t="n">
        <v>47387</v>
      </c>
      <c r="D41" s="127" t="n">
        <v>54455</v>
      </c>
      <c r="E41" s="127" t="n">
        <v>23850</v>
      </c>
      <c r="F41" s="127" t="n">
        <v>59732</v>
      </c>
      <c r="G41" s="127" t="n">
        <v>23537</v>
      </c>
    </row>
    <row r="42" customFormat="false" ht="14.25" hidden="false" customHeight="false" outlineLevel="0" collapsed="false">
      <c r="A42" s="126" t="s">
        <v>93</v>
      </c>
      <c r="B42" s="131" t="n">
        <v>80608</v>
      </c>
      <c r="C42" s="132" t="n">
        <v>33588</v>
      </c>
      <c r="D42" s="132" t="n">
        <v>40519</v>
      </c>
      <c r="E42" s="127" t="n">
        <v>17427</v>
      </c>
      <c r="F42" s="127" t="n">
        <v>40089</v>
      </c>
      <c r="G42" s="127" t="n">
        <v>16161</v>
      </c>
    </row>
    <row r="43" customFormat="false" ht="14.25" hidden="false" customHeight="false" outlineLevel="0" collapsed="false">
      <c r="A43" s="126" t="s">
        <v>94</v>
      </c>
      <c r="B43" s="133" t="n">
        <v>30741</v>
      </c>
      <c r="C43" s="132" t="n">
        <v>11863</v>
      </c>
      <c r="D43" s="127" t="n">
        <v>14529</v>
      </c>
      <c r="E43" s="127" t="n">
        <v>6164</v>
      </c>
      <c r="F43" s="127" t="n">
        <v>16212</v>
      </c>
      <c r="G43" s="127" t="n">
        <v>5699</v>
      </c>
    </row>
    <row r="44" customFormat="false" ht="14.25" hidden="false" customHeight="false" outlineLevel="0" collapsed="false">
      <c r="A44" s="126" t="s">
        <v>95</v>
      </c>
      <c r="B44" s="133" t="n">
        <v>36953</v>
      </c>
      <c r="C44" s="132" t="n">
        <v>11634</v>
      </c>
      <c r="D44" s="127" t="n">
        <v>3848</v>
      </c>
      <c r="E44" s="127" t="n">
        <v>1567</v>
      </c>
      <c r="F44" s="127" t="n">
        <v>33105</v>
      </c>
      <c r="G44" s="127" t="n">
        <v>10067</v>
      </c>
    </row>
    <row r="45" customFormat="false" ht="14.25" hidden="false" customHeight="false" outlineLevel="0" collapsed="false">
      <c r="A45" s="126" t="s">
        <v>96</v>
      </c>
      <c r="B45" s="133" t="n">
        <v>76786</v>
      </c>
      <c r="C45" s="132" t="n">
        <v>30532</v>
      </c>
      <c r="D45" s="127" t="n">
        <v>41588</v>
      </c>
      <c r="E45" s="127" t="n">
        <v>17324</v>
      </c>
      <c r="F45" s="127" t="n">
        <v>35198</v>
      </c>
      <c r="G45" s="127" t="n">
        <v>13208</v>
      </c>
    </row>
    <row r="46" customFormat="false" ht="14.25" hidden="false" customHeight="false" outlineLevel="0" collapsed="false">
      <c r="A46" s="126" t="s">
        <v>97</v>
      </c>
      <c r="B46" s="133" t="n">
        <v>43158</v>
      </c>
      <c r="C46" s="132" t="n">
        <v>13864</v>
      </c>
      <c r="D46" s="127" t="n">
        <v>18965</v>
      </c>
      <c r="E46" s="127" t="n">
        <v>6656</v>
      </c>
      <c r="F46" s="127" t="n">
        <v>24193</v>
      </c>
      <c r="G46" s="127" t="n">
        <v>7208</v>
      </c>
    </row>
    <row r="47" customFormat="false" ht="14.25" hidden="false" customHeight="false" outlineLevel="0" collapsed="false">
      <c r="A47" s="126" t="s">
        <v>98</v>
      </c>
      <c r="B47" s="133" t="n">
        <v>49036</v>
      </c>
      <c r="C47" s="132" t="n">
        <v>18008</v>
      </c>
      <c r="D47" s="127" t="n">
        <v>22670</v>
      </c>
      <c r="E47" s="127" t="n">
        <v>8732</v>
      </c>
      <c r="F47" s="127" t="n">
        <v>26366</v>
      </c>
      <c r="G47" s="127" t="n">
        <v>9276</v>
      </c>
    </row>
    <row r="48" customFormat="false" ht="14.25" hidden="false" customHeight="false" outlineLevel="0" collapsed="false">
      <c r="A48" s="126" t="s">
        <v>99</v>
      </c>
      <c r="B48" s="133" t="n">
        <v>17650</v>
      </c>
      <c r="C48" s="132" t="n">
        <v>6197</v>
      </c>
      <c r="D48" s="127" t="n">
        <v>5614</v>
      </c>
      <c r="E48" s="127" t="n">
        <v>2695</v>
      </c>
      <c r="F48" s="127" t="n">
        <v>12036</v>
      </c>
      <c r="G48" s="127" t="n">
        <v>3502</v>
      </c>
    </row>
    <row r="49" customFormat="false" ht="14.25" hidden="false" customHeight="false" outlineLevel="0" collapsed="false">
      <c r="A49" s="126" t="s">
        <v>100</v>
      </c>
      <c r="B49" s="133" t="n">
        <v>121250</v>
      </c>
      <c r="C49" s="132" t="n">
        <v>49592</v>
      </c>
      <c r="D49" s="127" t="n">
        <v>62450</v>
      </c>
      <c r="E49" s="127" t="n">
        <v>26354</v>
      </c>
      <c r="F49" s="127" t="n">
        <v>58800</v>
      </c>
      <c r="G49" s="127" t="n">
        <v>23238</v>
      </c>
    </row>
    <row r="50" customFormat="false" ht="14.25" hidden="false" customHeight="false" outlineLevel="0" collapsed="false">
      <c r="A50" s="126" t="s">
        <v>101</v>
      </c>
      <c r="B50" s="133" t="n">
        <v>79680</v>
      </c>
      <c r="C50" s="132" t="n">
        <v>33548</v>
      </c>
      <c r="D50" s="127" t="n">
        <v>38412</v>
      </c>
      <c r="E50" s="127" t="n">
        <v>17539</v>
      </c>
      <c r="F50" s="127" t="n">
        <v>41268</v>
      </c>
      <c r="G50" s="127" t="n">
        <v>16009</v>
      </c>
    </row>
    <row r="51" customFormat="false" ht="14.25" hidden="false" customHeight="false" outlineLevel="0" collapsed="false">
      <c r="A51" s="126" t="s">
        <v>102</v>
      </c>
      <c r="B51" s="133" t="n">
        <v>35111</v>
      </c>
      <c r="C51" s="132" t="n">
        <v>13319</v>
      </c>
      <c r="D51" s="127" t="n">
        <v>14240</v>
      </c>
      <c r="E51" s="127" t="n">
        <v>6764</v>
      </c>
      <c r="F51" s="127" t="n">
        <v>20871</v>
      </c>
      <c r="G51" s="127" t="n">
        <v>6555</v>
      </c>
    </row>
    <row r="52" customFormat="false" ht="14.25" hidden="false" customHeight="false" outlineLevel="0" collapsed="false">
      <c r="A52" s="126" t="s">
        <v>103</v>
      </c>
      <c r="B52" s="133" t="n">
        <v>51411</v>
      </c>
      <c r="C52" s="132" t="n">
        <v>19267</v>
      </c>
      <c r="D52" s="127" t="n">
        <v>28010</v>
      </c>
      <c r="E52" s="127" t="n">
        <v>10990</v>
      </c>
      <c r="F52" s="127" t="n">
        <v>23401</v>
      </c>
      <c r="G52" s="127" t="n">
        <v>8277</v>
      </c>
    </row>
    <row r="53" customFormat="false" ht="14.25" hidden="false" customHeight="false" outlineLevel="0" collapsed="false">
      <c r="A53" s="126" t="s">
        <v>104</v>
      </c>
      <c r="B53" s="133" t="n">
        <v>28968</v>
      </c>
      <c r="C53" s="132" t="n">
        <v>9786</v>
      </c>
      <c r="D53" s="127" t="n">
        <v>13981</v>
      </c>
      <c r="E53" s="127" t="n">
        <v>4898</v>
      </c>
      <c r="F53" s="127" t="n">
        <v>14987</v>
      </c>
      <c r="G53" s="127" t="n">
        <v>4888</v>
      </c>
    </row>
    <row r="54" customFormat="false" ht="14.25" hidden="false" customHeight="false" outlineLevel="0" collapsed="false">
      <c r="A54" s="126" t="s">
        <v>105</v>
      </c>
      <c r="B54" s="133" t="n">
        <v>33227</v>
      </c>
      <c r="C54" s="132" t="n">
        <v>11713</v>
      </c>
      <c r="D54" s="127" t="n">
        <v>11069</v>
      </c>
      <c r="E54" s="127" t="n">
        <v>4088</v>
      </c>
      <c r="F54" s="127" t="n">
        <v>22158</v>
      </c>
      <c r="G54" s="127" t="n">
        <v>7625</v>
      </c>
    </row>
    <row r="55" customFormat="false" ht="14.25" hidden="false" customHeight="false" outlineLevel="0" collapsed="false">
      <c r="A55" s="126" t="s">
        <v>106</v>
      </c>
      <c r="B55" s="132" t="n">
        <v>24761</v>
      </c>
      <c r="C55" s="132" t="n">
        <v>9443</v>
      </c>
      <c r="D55" s="127" t="n">
        <v>7632</v>
      </c>
      <c r="E55" s="127" t="n">
        <v>3356</v>
      </c>
      <c r="F55" s="127" t="n">
        <v>17129</v>
      </c>
      <c r="G55" s="127" t="n">
        <v>6087</v>
      </c>
    </row>
    <row r="56" customFormat="false" ht="14.25" hidden="false" customHeight="false" outlineLevel="0" collapsed="false">
      <c r="A56" s="126" t="s">
        <v>107</v>
      </c>
      <c r="B56" s="132" t="n">
        <v>31126</v>
      </c>
      <c r="C56" s="132" t="n">
        <v>11176</v>
      </c>
      <c r="D56" s="127" t="n">
        <v>8756</v>
      </c>
      <c r="E56" s="127" t="n">
        <v>3644</v>
      </c>
      <c r="F56" s="127" t="n">
        <v>22370</v>
      </c>
      <c r="G56" s="127" t="n">
        <v>7532</v>
      </c>
    </row>
    <row r="57" customFormat="false" ht="14.25" hidden="false" customHeight="false" outlineLevel="0" collapsed="false">
      <c r="A57" s="126" t="s">
        <v>108</v>
      </c>
      <c r="B57" s="132" t="n">
        <v>8290</v>
      </c>
      <c r="C57" s="132" t="n">
        <v>2536</v>
      </c>
      <c r="D57" s="127" t="n">
        <v>2410</v>
      </c>
      <c r="E57" s="127" t="n">
        <v>901</v>
      </c>
      <c r="F57" s="127" t="n">
        <v>5880</v>
      </c>
      <c r="G57" s="127" t="n">
        <v>1635</v>
      </c>
    </row>
    <row r="58" customFormat="false" ht="14.25" hidden="false" customHeight="false" outlineLevel="0" collapsed="false">
      <c r="A58" s="126" t="s">
        <v>109</v>
      </c>
      <c r="B58" s="132" t="n">
        <v>11219</v>
      </c>
      <c r="C58" s="132" t="n">
        <v>3734</v>
      </c>
      <c r="D58" s="127" t="n">
        <v>2456</v>
      </c>
      <c r="E58" s="127" t="n">
        <v>936</v>
      </c>
      <c r="F58" s="127" t="n">
        <v>8763</v>
      </c>
      <c r="G58" s="127" t="n">
        <v>2798</v>
      </c>
    </row>
    <row r="59" customFormat="false" ht="14.25" hidden="false" customHeight="false" outlineLevel="0" collapsed="false">
      <c r="A59" s="134" t="s">
        <v>110</v>
      </c>
      <c r="B59" s="132" t="n">
        <v>695</v>
      </c>
      <c r="C59" s="132" t="n">
        <v>277</v>
      </c>
      <c r="D59" s="127" t="n">
        <v>323</v>
      </c>
      <c r="E59" s="127" t="n">
        <v>151</v>
      </c>
      <c r="F59" s="127" t="n">
        <v>372</v>
      </c>
      <c r="G59" s="127" t="n">
        <v>126</v>
      </c>
    </row>
    <row r="60" customFormat="false" ht="14.25" hidden="false" customHeight="false" outlineLevel="0" collapsed="false">
      <c r="A60" s="134" t="s">
        <v>111</v>
      </c>
      <c r="B60" s="132" t="n">
        <v>1153</v>
      </c>
      <c r="C60" s="132" t="n">
        <v>445</v>
      </c>
      <c r="D60" s="127" t="n">
        <v>589</v>
      </c>
      <c r="E60" s="127" t="n">
        <v>230</v>
      </c>
      <c r="F60" s="127" t="n">
        <v>564</v>
      </c>
      <c r="G60" s="127" t="n">
        <v>215</v>
      </c>
    </row>
    <row r="61" customFormat="false" ht="14.25" hidden="false" customHeight="false" outlineLevel="0" collapsed="false">
      <c r="A61" s="134" t="s">
        <v>112</v>
      </c>
      <c r="B61" s="132" t="n">
        <v>0</v>
      </c>
      <c r="C61" s="132" t="n">
        <v>0</v>
      </c>
      <c r="D61" s="132" t="n">
        <v>0</v>
      </c>
      <c r="E61" s="132" t="n">
        <v>0</v>
      </c>
      <c r="F61" s="132" t="n">
        <v>0</v>
      </c>
      <c r="G61" s="132" t="n">
        <v>0</v>
      </c>
    </row>
    <row r="62" customFormat="false" ht="14.25" hidden="false" customHeight="false" outlineLevel="0" collapsed="false">
      <c r="A62" s="134" t="s">
        <v>49</v>
      </c>
      <c r="B62" s="132" t="n">
        <v>0</v>
      </c>
      <c r="C62" s="132" t="n">
        <v>0</v>
      </c>
      <c r="D62" s="127" t="n">
        <v>0</v>
      </c>
      <c r="E62" s="127" t="n">
        <v>0</v>
      </c>
      <c r="F62" s="102" t="n">
        <v>0</v>
      </c>
      <c r="G62" s="103" t="n">
        <v>0</v>
      </c>
    </row>
    <row r="63" customFormat="false" ht="14.25" hidden="false" customHeight="false" outlineLevel="0" collapsed="false">
      <c r="A63" s="134" t="s">
        <v>50</v>
      </c>
      <c r="B63" s="132" t="n">
        <v>0</v>
      </c>
      <c r="C63" s="132" t="n">
        <v>0</v>
      </c>
      <c r="D63" s="132" t="n">
        <v>0</v>
      </c>
      <c r="E63" s="132" t="n">
        <v>0</v>
      </c>
      <c r="F63" s="132" t="n">
        <v>0</v>
      </c>
      <c r="G63" s="132" t="n">
        <v>0</v>
      </c>
    </row>
    <row r="64" customFormat="false" ht="14.25" hidden="false" customHeight="false" outlineLevel="0" collapsed="false">
      <c r="A64" s="134" t="s">
        <v>77</v>
      </c>
      <c r="B64" s="132" t="n">
        <v>0</v>
      </c>
      <c r="C64" s="132" t="n">
        <v>0</v>
      </c>
      <c r="D64" s="132" t="n">
        <v>0</v>
      </c>
      <c r="E64" s="132" t="n">
        <v>0</v>
      </c>
      <c r="F64" s="132" t="n">
        <v>0</v>
      </c>
      <c r="G64" s="132" t="n">
        <v>0</v>
      </c>
    </row>
    <row r="65" customFormat="false" ht="14.25" hidden="false" customHeight="false" outlineLevel="0" collapsed="false">
      <c r="A65" s="134" t="s">
        <v>47</v>
      </c>
      <c r="B65" s="132" t="n">
        <v>0</v>
      </c>
      <c r="C65" s="132" t="n">
        <v>0</v>
      </c>
      <c r="D65" s="132" t="n">
        <v>0</v>
      </c>
      <c r="E65" s="132" t="n">
        <v>0</v>
      </c>
      <c r="F65" s="132" t="n">
        <v>0</v>
      </c>
      <c r="G65" s="132" t="n">
        <v>0</v>
      </c>
    </row>
    <row r="66" customFormat="false" ht="14.25" hidden="false" customHeight="false" outlineLevel="0" collapsed="false">
      <c r="A66" s="135" t="s">
        <v>48</v>
      </c>
      <c r="B66" s="136" t="n">
        <v>120</v>
      </c>
      <c r="C66" s="136" t="n">
        <v>49</v>
      </c>
      <c r="D66" s="114" t="n">
        <v>60</v>
      </c>
      <c r="E66" s="115" t="n">
        <v>26</v>
      </c>
      <c r="F66" s="114" t="n">
        <v>60</v>
      </c>
      <c r="G66" s="115" t="n">
        <v>23</v>
      </c>
    </row>
    <row r="68" customFormat="false" ht="22.5" hidden="false" customHeight="true" outlineLevel="0" collapsed="false">
      <c r="A68" s="68" t="s">
        <v>113</v>
      </c>
      <c r="B68" s="68"/>
      <c r="C68" s="68"/>
      <c r="D68" s="68"/>
      <c r="E68" s="68"/>
      <c r="F68" s="68"/>
      <c r="G68" s="68"/>
      <c r="H68" s="68"/>
      <c r="I68" s="68"/>
    </row>
    <row r="69" customFormat="false" ht="14.25" hidden="false" customHeight="false" outlineLevel="0" collapsed="false">
      <c r="A69" s="93" t="s">
        <v>79</v>
      </c>
      <c r="B69" s="93"/>
      <c r="C69" s="93"/>
      <c r="D69" s="93"/>
      <c r="E69" s="93"/>
      <c r="F69" s="93"/>
      <c r="G69" s="93"/>
      <c r="H69" s="93"/>
      <c r="I69" s="93"/>
    </row>
    <row r="70" customFormat="false" ht="24" hidden="false" customHeight="true" outlineLevel="0" collapsed="false">
      <c r="A70" s="94" t="s">
        <v>17</v>
      </c>
      <c r="B70" s="95" t="s">
        <v>80</v>
      </c>
      <c r="C70" s="95" t="s">
        <v>88</v>
      </c>
      <c r="D70" s="95" t="s">
        <v>81</v>
      </c>
      <c r="E70" s="95" t="s">
        <v>88</v>
      </c>
      <c r="F70" s="95" t="s">
        <v>82</v>
      </c>
      <c r="G70" s="95" t="s">
        <v>88</v>
      </c>
      <c r="H70" s="96" t="s">
        <v>83</v>
      </c>
      <c r="I70" s="96" t="s">
        <v>88</v>
      </c>
    </row>
    <row r="71" customFormat="false" ht="24" hidden="false" customHeight="true" outlineLevel="0" collapsed="false">
      <c r="A71" s="94"/>
      <c r="B71" s="97" t="s">
        <v>84</v>
      </c>
      <c r="C71" s="98" t="s">
        <v>89</v>
      </c>
      <c r="D71" s="97" t="s">
        <v>84</v>
      </c>
      <c r="E71" s="98" t="s">
        <v>89</v>
      </c>
      <c r="F71" s="97" t="s">
        <v>84</v>
      </c>
      <c r="G71" s="98" t="s">
        <v>89</v>
      </c>
      <c r="H71" s="99" t="s">
        <v>84</v>
      </c>
      <c r="I71" s="100" t="s">
        <v>89</v>
      </c>
    </row>
    <row r="72" customFormat="false" ht="14.25" hidden="false" customHeight="false" outlineLevel="0" collapsed="false">
      <c r="A72" s="126" t="s">
        <v>90</v>
      </c>
      <c r="B72" s="102" t="n">
        <v>30458</v>
      </c>
      <c r="C72" s="103" t="n">
        <v>10279</v>
      </c>
      <c r="D72" s="104" t="n">
        <v>17685</v>
      </c>
      <c r="E72" s="105" t="n">
        <v>5463</v>
      </c>
      <c r="F72" s="104" t="n">
        <v>8405</v>
      </c>
      <c r="G72" s="104" t="n">
        <v>3004</v>
      </c>
      <c r="H72" s="104" t="n">
        <v>4368</v>
      </c>
      <c r="I72" s="104" t="n">
        <v>1812</v>
      </c>
    </row>
    <row r="73" customFormat="false" ht="14.25" hidden="false" customHeight="false" outlineLevel="0" collapsed="false">
      <c r="A73" s="126" t="s">
        <v>91</v>
      </c>
      <c r="B73" s="106" t="n">
        <v>0</v>
      </c>
      <c r="C73" s="107" t="n">
        <v>0</v>
      </c>
      <c r="D73" s="107" t="n">
        <v>0</v>
      </c>
      <c r="E73" s="107" t="n">
        <v>0</v>
      </c>
      <c r="F73" s="0" t="n">
        <v>0</v>
      </c>
      <c r="G73" s="92" t="n">
        <v>0</v>
      </c>
      <c r="H73" s="120" t="n">
        <v>0</v>
      </c>
      <c r="I73" s="120" t="n">
        <v>0</v>
      </c>
    </row>
    <row r="74" customFormat="false" ht="14.25" hidden="false" customHeight="false" outlineLevel="0" collapsed="false">
      <c r="A74" s="126" t="s">
        <v>92</v>
      </c>
      <c r="B74" s="106" t="n">
        <v>976</v>
      </c>
      <c r="C74" s="107" t="n">
        <v>301</v>
      </c>
      <c r="D74" s="107" t="n">
        <v>552</v>
      </c>
      <c r="E74" s="107" t="n">
        <v>148</v>
      </c>
      <c r="F74" s="0" t="n">
        <v>276</v>
      </c>
      <c r="G74" s="92" t="n">
        <v>94</v>
      </c>
      <c r="H74" s="120" t="n">
        <v>148</v>
      </c>
      <c r="I74" s="120" t="n">
        <v>59</v>
      </c>
    </row>
    <row r="75" customFormat="false" ht="14.25" hidden="false" customHeight="false" outlineLevel="0" collapsed="false">
      <c r="A75" s="126" t="s">
        <v>93</v>
      </c>
      <c r="B75" s="106" t="n">
        <v>1697</v>
      </c>
      <c r="C75" s="107" t="n">
        <v>566</v>
      </c>
      <c r="D75" s="107" t="n">
        <v>921</v>
      </c>
      <c r="E75" s="107" t="n">
        <v>289</v>
      </c>
      <c r="F75" s="0" t="n">
        <v>581</v>
      </c>
      <c r="G75" s="92" t="n">
        <v>192</v>
      </c>
      <c r="H75" s="120" t="n">
        <v>195</v>
      </c>
      <c r="I75" s="120" t="n">
        <v>85</v>
      </c>
    </row>
    <row r="76" customFormat="false" ht="14.25" hidden="false" customHeight="false" outlineLevel="0" collapsed="false">
      <c r="A76" s="126" t="s">
        <v>94</v>
      </c>
      <c r="B76" s="106" t="n">
        <v>432</v>
      </c>
      <c r="C76" s="107" t="n">
        <v>159</v>
      </c>
      <c r="D76" s="107" t="n">
        <v>265</v>
      </c>
      <c r="E76" s="107" t="n">
        <v>80</v>
      </c>
      <c r="F76" s="0" t="n">
        <v>79</v>
      </c>
      <c r="G76" s="92" t="n">
        <v>42</v>
      </c>
      <c r="H76" s="120" t="n">
        <v>88</v>
      </c>
      <c r="I76" s="120" t="n">
        <v>37</v>
      </c>
    </row>
    <row r="77" customFormat="false" ht="14.25" hidden="false" customHeight="false" outlineLevel="0" collapsed="false">
      <c r="A77" s="126" t="s">
        <v>95</v>
      </c>
      <c r="B77" s="106" t="n">
        <v>3412</v>
      </c>
      <c r="C77" s="107" t="n">
        <v>1223</v>
      </c>
      <c r="D77" s="107" t="n">
        <v>1824</v>
      </c>
      <c r="E77" s="107" t="n">
        <v>599</v>
      </c>
      <c r="F77" s="0" t="n">
        <v>1050</v>
      </c>
      <c r="G77" s="92" t="n">
        <v>412</v>
      </c>
      <c r="H77" s="120" t="n">
        <v>538</v>
      </c>
      <c r="I77" s="120" t="n">
        <v>212</v>
      </c>
    </row>
    <row r="78" customFormat="false" ht="14.25" hidden="false" customHeight="false" outlineLevel="0" collapsed="false">
      <c r="A78" s="126" t="s">
        <v>96</v>
      </c>
      <c r="B78" s="106" t="n">
        <v>1638</v>
      </c>
      <c r="C78" s="107" t="n">
        <v>504</v>
      </c>
      <c r="D78" s="107" t="n">
        <v>1042</v>
      </c>
      <c r="E78" s="107" t="n">
        <v>302</v>
      </c>
      <c r="F78" s="0" t="n">
        <v>492</v>
      </c>
      <c r="G78" s="92" t="n">
        <v>160</v>
      </c>
      <c r="H78" s="120" t="n">
        <v>104</v>
      </c>
      <c r="I78" s="120" t="n">
        <v>42</v>
      </c>
    </row>
    <row r="79" customFormat="false" ht="14.25" hidden="false" customHeight="false" outlineLevel="0" collapsed="false">
      <c r="A79" s="126" t="s">
        <v>97</v>
      </c>
      <c r="B79" s="106" t="n">
        <v>953</v>
      </c>
      <c r="C79" s="107" t="n">
        <v>291</v>
      </c>
      <c r="D79" s="107" t="n">
        <v>605</v>
      </c>
      <c r="E79" s="107" t="n">
        <v>153</v>
      </c>
      <c r="F79" s="0" t="n">
        <v>203</v>
      </c>
      <c r="G79" s="92" t="n">
        <v>80</v>
      </c>
      <c r="H79" s="120" t="n">
        <v>145</v>
      </c>
      <c r="I79" s="120" t="n">
        <v>58</v>
      </c>
    </row>
    <row r="80" customFormat="false" ht="14.25" hidden="false" customHeight="false" outlineLevel="0" collapsed="false">
      <c r="A80" s="126" t="s">
        <v>98</v>
      </c>
      <c r="B80" s="106" t="n">
        <v>4596</v>
      </c>
      <c r="C80" s="107" t="n">
        <v>1296</v>
      </c>
      <c r="D80" s="107" t="n">
        <v>3894</v>
      </c>
      <c r="E80" s="107" t="n">
        <v>1046</v>
      </c>
      <c r="F80" s="0" t="n">
        <v>462</v>
      </c>
      <c r="G80" s="92" t="n">
        <v>162</v>
      </c>
      <c r="H80" s="120" t="n">
        <v>240</v>
      </c>
      <c r="I80" s="120" t="n">
        <v>88</v>
      </c>
    </row>
    <row r="81" customFormat="false" ht="14.25" hidden="false" customHeight="false" outlineLevel="0" collapsed="false">
      <c r="A81" s="126" t="s">
        <v>99</v>
      </c>
      <c r="B81" s="106" t="n">
        <v>723</v>
      </c>
      <c r="C81" s="107" t="n">
        <v>225</v>
      </c>
      <c r="D81" s="107" t="n">
        <v>365</v>
      </c>
      <c r="E81" s="107" t="n">
        <v>99</v>
      </c>
      <c r="F81" s="0" t="n">
        <v>212</v>
      </c>
      <c r="G81" s="92" t="n">
        <v>75</v>
      </c>
      <c r="H81" s="120" t="n">
        <v>146</v>
      </c>
      <c r="I81" s="120" t="n">
        <v>51</v>
      </c>
    </row>
    <row r="82" customFormat="false" ht="14.25" hidden="false" customHeight="false" outlineLevel="0" collapsed="false">
      <c r="A82" s="126" t="s">
        <v>100</v>
      </c>
      <c r="B82" s="106" t="n">
        <v>1033</v>
      </c>
      <c r="C82" s="107" t="n">
        <v>335</v>
      </c>
      <c r="D82" s="107" t="n">
        <v>566</v>
      </c>
      <c r="E82" s="107" t="n">
        <v>165</v>
      </c>
      <c r="F82" s="0" t="n">
        <v>294</v>
      </c>
      <c r="G82" s="92" t="n">
        <v>112</v>
      </c>
      <c r="H82" s="120" t="n">
        <v>173</v>
      </c>
      <c r="I82" s="120" t="n">
        <v>58</v>
      </c>
    </row>
    <row r="83" customFormat="false" ht="14.25" hidden="false" customHeight="false" outlineLevel="0" collapsed="false">
      <c r="A83" s="126" t="s">
        <v>101</v>
      </c>
      <c r="B83" s="106" t="n">
        <v>1728</v>
      </c>
      <c r="C83" s="107" t="n">
        <v>542</v>
      </c>
      <c r="D83" s="107" t="n">
        <v>1025</v>
      </c>
      <c r="E83" s="107" t="n">
        <v>273</v>
      </c>
      <c r="F83" s="0" t="n">
        <v>452</v>
      </c>
      <c r="G83" s="92" t="n">
        <v>178</v>
      </c>
      <c r="H83" s="120" t="n">
        <v>251</v>
      </c>
      <c r="I83" s="120" t="n">
        <v>91</v>
      </c>
    </row>
    <row r="84" customFormat="false" ht="14.25" hidden="false" customHeight="false" outlineLevel="0" collapsed="false">
      <c r="A84" s="126" t="s">
        <v>102</v>
      </c>
      <c r="B84" s="106" t="n">
        <v>0</v>
      </c>
      <c r="C84" s="107" t="n">
        <v>0</v>
      </c>
      <c r="D84" s="107" t="n">
        <v>0</v>
      </c>
      <c r="E84" s="107" t="n">
        <v>0</v>
      </c>
      <c r="F84" s="0" t="n">
        <v>0</v>
      </c>
      <c r="G84" s="92" t="n">
        <v>0</v>
      </c>
      <c r="H84" s="120" t="n">
        <v>0</v>
      </c>
      <c r="I84" s="120" t="n">
        <v>0</v>
      </c>
    </row>
    <row r="85" customFormat="false" ht="14.25" hidden="false" customHeight="false" outlineLevel="0" collapsed="false">
      <c r="A85" s="126" t="s">
        <v>103</v>
      </c>
      <c r="B85" s="106" t="n">
        <v>455</v>
      </c>
      <c r="C85" s="107" t="n">
        <v>132</v>
      </c>
      <c r="D85" s="107" t="n">
        <v>214</v>
      </c>
      <c r="E85" s="107" t="n">
        <v>45</v>
      </c>
      <c r="F85" s="0" t="n">
        <v>162</v>
      </c>
      <c r="G85" s="92" t="n">
        <v>62</v>
      </c>
      <c r="H85" s="120" t="n">
        <v>79</v>
      </c>
      <c r="I85" s="120" t="n">
        <v>25</v>
      </c>
    </row>
    <row r="86" customFormat="false" ht="14.25" hidden="false" customHeight="false" outlineLevel="0" collapsed="false">
      <c r="A86" s="126" t="s">
        <v>104</v>
      </c>
      <c r="B86" s="106" t="n">
        <v>456</v>
      </c>
      <c r="C86" s="107" t="n">
        <v>147</v>
      </c>
      <c r="D86" s="107" t="n">
        <v>246</v>
      </c>
      <c r="E86" s="107" t="n">
        <v>73</v>
      </c>
      <c r="F86" s="0" t="n">
        <v>132</v>
      </c>
      <c r="G86" s="92" t="n">
        <v>50</v>
      </c>
      <c r="H86" s="120" t="n">
        <v>78</v>
      </c>
      <c r="I86" s="120" t="n">
        <v>24</v>
      </c>
    </row>
    <row r="87" customFormat="false" ht="14.25" hidden="false" customHeight="false" outlineLevel="0" collapsed="false">
      <c r="A87" s="126" t="s">
        <v>105</v>
      </c>
      <c r="B87" s="106" t="n">
        <v>3029</v>
      </c>
      <c r="C87" s="107" t="n">
        <v>966</v>
      </c>
      <c r="D87" s="107" t="n">
        <v>1866</v>
      </c>
      <c r="E87" s="107" t="n">
        <v>528</v>
      </c>
      <c r="F87" s="0" t="n">
        <v>813</v>
      </c>
      <c r="G87" s="92" t="n">
        <v>295</v>
      </c>
      <c r="H87" s="120" t="n">
        <v>350</v>
      </c>
      <c r="I87" s="120" t="n">
        <v>143</v>
      </c>
    </row>
    <row r="88" customFormat="false" ht="14.25" hidden="false" customHeight="false" outlineLevel="0" collapsed="false">
      <c r="A88" s="126" t="s">
        <v>106</v>
      </c>
      <c r="B88" s="106" t="n">
        <v>2664</v>
      </c>
      <c r="C88" s="107" t="n">
        <v>1078</v>
      </c>
      <c r="D88" s="107" t="n">
        <v>873</v>
      </c>
      <c r="E88" s="107" t="n">
        <v>307</v>
      </c>
      <c r="F88" s="0" t="n">
        <v>1192</v>
      </c>
      <c r="G88" s="92" t="n">
        <v>415</v>
      </c>
      <c r="H88" s="120" t="n">
        <v>599</v>
      </c>
      <c r="I88" s="120" t="n">
        <v>356</v>
      </c>
    </row>
    <row r="89" customFormat="false" ht="14.25" hidden="false" customHeight="false" outlineLevel="0" collapsed="false">
      <c r="A89" s="126" t="s">
        <v>107</v>
      </c>
      <c r="B89" s="106" t="n">
        <v>1743</v>
      </c>
      <c r="C89" s="107" t="n">
        <v>989</v>
      </c>
      <c r="D89" s="107" t="n">
        <v>735</v>
      </c>
      <c r="E89" s="107" t="n">
        <v>607</v>
      </c>
      <c r="F89" s="0" t="n">
        <v>611</v>
      </c>
      <c r="G89" s="92" t="n">
        <v>225</v>
      </c>
      <c r="H89" s="120" t="n">
        <v>397</v>
      </c>
      <c r="I89" s="120" t="n">
        <v>157</v>
      </c>
    </row>
    <row r="90" customFormat="false" ht="14.25" hidden="false" customHeight="false" outlineLevel="0" collapsed="false">
      <c r="A90" s="126" t="s">
        <v>108</v>
      </c>
      <c r="B90" s="106" t="n">
        <v>1511</v>
      </c>
      <c r="C90" s="107" t="n">
        <v>390</v>
      </c>
      <c r="D90" s="107" t="n">
        <v>779</v>
      </c>
      <c r="E90" s="107" t="n">
        <v>176</v>
      </c>
      <c r="F90" s="0" t="n">
        <v>481</v>
      </c>
      <c r="G90" s="92" t="n">
        <v>116</v>
      </c>
      <c r="H90" s="120" t="n">
        <v>251</v>
      </c>
      <c r="I90" s="120" t="n">
        <v>98</v>
      </c>
    </row>
    <row r="91" customFormat="false" ht="14.25" hidden="false" customHeight="false" outlineLevel="0" collapsed="false">
      <c r="A91" s="126" t="s">
        <v>109</v>
      </c>
      <c r="B91" s="106" t="n">
        <v>1258</v>
      </c>
      <c r="C91" s="107" t="n">
        <v>367</v>
      </c>
      <c r="D91" s="107" t="n">
        <v>717</v>
      </c>
      <c r="E91" s="107" t="n">
        <v>191</v>
      </c>
      <c r="F91" s="0" t="n">
        <v>360</v>
      </c>
      <c r="G91" s="92" t="n">
        <v>102</v>
      </c>
      <c r="H91" s="120" t="n">
        <v>181</v>
      </c>
      <c r="I91" s="120" t="n">
        <v>74</v>
      </c>
    </row>
    <row r="92" customFormat="false" ht="14.25" hidden="false" customHeight="false" outlineLevel="0" collapsed="false">
      <c r="A92" s="126" t="s">
        <v>110</v>
      </c>
      <c r="B92" s="106" t="n">
        <v>5</v>
      </c>
      <c r="C92" s="107" t="n">
        <v>2</v>
      </c>
      <c r="D92" s="107" t="n">
        <v>2</v>
      </c>
      <c r="E92" s="107" t="n">
        <v>1</v>
      </c>
      <c r="F92" s="0" t="n">
        <v>3</v>
      </c>
      <c r="G92" s="92" t="n">
        <v>1</v>
      </c>
      <c r="H92" s="120" t="n">
        <v>0</v>
      </c>
      <c r="I92" s="120" t="n">
        <v>0</v>
      </c>
    </row>
    <row r="93" customFormat="false" ht="14.25" hidden="false" customHeight="false" outlineLevel="0" collapsed="false">
      <c r="A93" s="126" t="s">
        <v>111</v>
      </c>
      <c r="B93" s="106" t="n">
        <v>0</v>
      </c>
      <c r="C93" s="107" t="n">
        <v>0</v>
      </c>
      <c r="D93" s="107" t="n">
        <v>0</v>
      </c>
      <c r="E93" s="107" t="n">
        <v>0</v>
      </c>
      <c r="F93" s="0" t="n">
        <v>0</v>
      </c>
      <c r="G93" s="92" t="n">
        <v>0</v>
      </c>
      <c r="H93" s="120" t="n">
        <v>0</v>
      </c>
      <c r="I93" s="120" t="n">
        <v>0</v>
      </c>
    </row>
    <row r="94" customFormat="false" ht="14.25" hidden="false" customHeight="false" outlineLevel="0" collapsed="false">
      <c r="A94" s="126" t="s">
        <v>112</v>
      </c>
      <c r="B94" s="106" t="n">
        <v>270</v>
      </c>
      <c r="C94" s="107" t="n">
        <v>79</v>
      </c>
      <c r="D94" s="107" t="n">
        <v>128</v>
      </c>
      <c r="E94" s="107" t="n">
        <v>33</v>
      </c>
      <c r="F94" s="0" t="n">
        <v>82</v>
      </c>
      <c r="G94" s="92" t="n">
        <v>22</v>
      </c>
      <c r="H94" s="120" t="n">
        <v>60</v>
      </c>
      <c r="I94" s="120" t="n">
        <v>24</v>
      </c>
    </row>
    <row r="95" customFormat="false" ht="14.25" hidden="false" customHeight="false" outlineLevel="0" collapsed="false">
      <c r="A95" s="126" t="s">
        <v>49</v>
      </c>
      <c r="B95" s="106" t="n">
        <v>1849</v>
      </c>
      <c r="C95" s="107" t="n">
        <v>678</v>
      </c>
      <c r="D95" s="107" t="n">
        <v>1066</v>
      </c>
      <c r="E95" s="107" t="n">
        <v>347</v>
      </c>
      <c r="F95" s="0" t="n">
        <v>468</v>
      </c>
      <c r="G95" s="92" t="n">
        <v>209</v>
      </c>
      <c r="H95" s="120" t="n">
        <v>315</v>
      </c>
      <c r="I95" s="120" t="n">
        <v>122</v>
      </c>
    </row>
    <row r="96" customFormat="false" ht="14.25" hidden="false" customHeight="false" outlineLevel="0" collapsed="false">
      <c r="A96" s="126" t="s">
        <v>50</v>
      </c>
      <c r="B96" s="106" t="n">
        <v>0</v>
      </c>
      <c r="C96" s="107" t="n">
        <v>0</v>
      </c>
      <c r="D96" s="107" t="n">
        <v>0</v>
      </c>
      <c r="E96" s="107" t="n">
        <v>0</v>
      </c>
      <c r="F96" s="0" t="n">
        <v>0</v>
      </c>
      <c r="G96" s="92" t="n">
        <v>0</v>
      </c>
      <c r="H96" s="120" t="n">
        <v>0</v>
      </c>
      <c r="I96" s="120" t="n">
        <v>0</v>
      </c>
    </row>
    <row r="97" customFormat="false" ht="14.25" hidden="false" customHeight="false" outlineLevel="0" collapsed="false">
      <c r="A97" s="126" t="s">
        <v>77</v>
      </c>
      <c r="B97" s="106" t="n">
        <v>0</v>
      </c>
      <c r="C97" s="107" t="n">
        <v>0</v>
      </c>
      <c r="D97" s="107" t="n">
        <v>0</v>
      </c>
      <c r="E97" s="107" t="n">
        <v>0</v>
      </c>
      <c r="F97" s="0" t="n">
        <v>0</v>
      </c>
      <c r="G97" s="92" t="n">
        <v>0</v>
      </c>
      <c r="H97" s="120" t="n">
        <v>0</v>
      </c>
      <c r="I97" s="120" t="n">
        <v>0</v>
      </c>
    </row>
    <row r="98" customFormat="false" ht="14.25" hidden="false" customHeight="false" outlineLevel="0" collapsed="false">
      <c r="A98" s="126" t="s">
        <v>47</v>
      </c>
      <c r="B98" s="106" t="n">
        <v>30</v>
      </c>
      <c r="C98" s="108" t="n">
        <v>8</v>
      </c>
      <c r="D98" s="108" t="n">
        <v>0</v>
      </c>
      <c r="E98" s="108" t="n">
        <v>0</v>
      </c>
      <c r="F98" s="73" t="n">
        <v>0</v>
      </c>
      <c r="G98" s="137" t="n">
        <v>0</v>
      </c>
      <c r="H98" s="138" t="n">
        <v>30</v>
      </c>
      <c r="I98" s="138" t="n">
        <v>8</v>
      </c>
    </row>
    <row r="99" customFormat="false" ht="14.25" hidden="false" customHeight="false" outlineLevel="0" collapsed="false">
      <c r="A99" s="139" t="s">
        <v>48</v>
      </c>
      <c r="B99" s="112" t="n">
        <v>0</v>
      </c>
      <c r="C99" s="113" t="n">
        <v>0</v>
      </c>
      <c r="D99" s="113" t="n">
        <v>0</v>
      </c>
      <c r="E99" s="113" t="n">
        <v>0</v>
      </c>
      <c r="F99" s="140" t="n">
        <v>0</v>
      </c>
      <c r="G99" s="141" t="n">
        <v>0</v>
      </c>
      <c r="H99" s="142" t="n">
        <v>0</v>
      </c>
      <c r="I99" s="142" t="n">
        <v>0</v>
      </c>
    </row>
    <row r="100" customFormat="false" ht="14.25" hidden="false" customHeight="false" outlineLevel="0" collapsed="false">
      <c r="A100" s="143" t="s">
        <v>86</v>
      </c>
      <c r="B100" s="144"/>
      <c r="C100" s="107"/>
      <c r="D100" s="107"/>
      <c r="E100" s="107"/>
      <c r="H100" s="120"/>
      <c r="I100" s="120"/>
    </row>
    <row r="101" customFormat="false" ht="24" hidden="false" customHeight="true" outlineLevel="0" collapsed="false">
      <c r="A101" s="68" t="s">
        <v>114</v>
      </c>
      <c r="B101" s="68"/>
      <c r="C101" s="68"/>
      <c r="D101" s="68"/>
      <c r="E101" s="68"/>
      <c r="F101" s="68"/>
      <c r="G101" s="68"/>
      <c r="H101" s="68"/>
      <c r="I101" s="68"/>
    </row>
    <row r="102" customFormat="false" ht="14.25" hidden="false" customHeight="false" outlineLevel="0" collapsed="false">
      <c r="A102" s="93" t="s">
        <v>79</v>
      </c>
      <c r="B102" s="93"/>
      <c r="C102" s="93"/>
      <c r="D102" s="93"/>
      <c r="E102" s="93"/>
      <c r="F102" s="93"/>
      <c r="G102" s="93"/>
      <c r="H102" s="93"/>
      <c r="I102" s="93"/>
    </row>
    <row r="103" customFormat="false" ht="24" hidden="false" customHeight="true" outlineLevel="0" collapsed="false">
      <c r="A103" s="94" t="s">
        <v>17</v>
      </c>
      <c r="B103" s="95" t="s">
        <v>80</v>
      </c>
      <c r="C103" s="95" t="s">
        <v>88</v>
      </c>
      <c r="D103" s="95" t="s">
        <v>81</v>
      </c>
      <c r="E103" s="95" t="s">
        <v>88</v>
      </c>
      <c r="F103" s="95" t="s">
        <v>82</v>
      </c>
      <c r="G103" s="95" t="s">
        <v>88</v>
      </c>
      <c r="H103" s="96" t="s">
        <v>83</v>
      </c>
      <c r="I103" s="96" t="s">
        <v>88</v>
      </c>
    </row>
    <row r="104" customFormat="false" ht="24" hidden="false" customHeight="true" outlineLevel="0" collapsed="false">
      <c r="A104" s="94"/>
      <c r="B104" s="97" t="s">
        <v>84</v>
      </c>
      <c r="C104" s="98" t="s">
        <v>89</v>
      </c>
      <c r="D104" s="97" t="s">
        <v>84</v>
      </c>
      <c r="E104" s="98" t="s">
        <v>89</v>
      </c>
      <c r="F104" s="97" t="s">
        <v>84</v>
      </c>
      <c r="G104" s="98" t="s">
        <v>89</v>
      </c>
      <c r="H104" s="99" t="s">
        <v>84</v>
      </c>
      <c r="I104" s="100" t="s">
        <v>89</v>
      </c>
    </row>
    <row r="105" customFormat="false" ht="14.25" hidden="false" customHeight="false" outlineLevel="0" collapsed="false">
      <c r="A105" s="126" t="s">
        <v>90</v>
      </c>
      <c r="B105" s="120" t="n">
        <v>95810</v>
      </c>
      <c r="C105" s="120" t="n">
        <v>166300</v>
      </c>
      <c r="D105" s="120" t="n">
        <v>47533</v>
      </c>
      <c r="E105" s="120" t="n">
        <v>72705</v>
      </c>
      <c r="F105" s="0" t="n">
        <v>24575</v>
      </c>
      <c r="G105" s="92" t="n">
        <v>43555</v>
      </c>
      <c r="H105" s="0" t="n">
        <v>23702</v>
      </c>
      <c r="I105" s="92" t="n">
        <v>50040</v>
      </c>
    </row>
    <row r="106" customFormat="false" ht="14.25" hidden="false" customHeight="false" outlineLevel="0" collapsed="false">
      <c r="A106" s="126" t="s">
        <v>91</v>
      </c>
      <c r="B106" s="120" t="n">
        <v>0</v>
      </c>
      <c r="C106" s="120" t="n">
        <v>0</v>
      </c>
      <c r="D106" s="120" t="n">
        <v>0</v>
      </c>
      <c r="E106" s="120" t="n">
        <v>0</v>
      </c>
      <c r="F106" s="0" t="n">
        <v>0</v>
      </c>
      <c r="G106" s="92" t="n">
        <v>0</v>
      </c>
      <c r="H106" s="120" t="n">
        <v>0</v>
      </c>
      <c r="I106" s="120" t="n">
        <v>0</v>
      </c>
    </row>
    <row r="107" customFormat="false" ht="14.25" hidden="false" customHeight="false" outlineLevel="0" collapsed="false">
      <c r="A107" s="126" t="s">
        <v>92</v>
      </c>
      <c r="B107" s="145" t="n">
        <v>758</v>
      </c>
      <c r="C107" s="145" t="n">
        <v>1157</v>
      </c>
      <c r="D107" s="120" t="n">
        <v>245</v>
      </c>
      <c r="E107" s="120" t="n">
        <v>318</v>
      </c>
      <c r="F107" s="0" t="n">
        <v>261</v>
      </c>
      <c r="G107" s="92" t="n">
        <v>425</v>
      </c>
      <c r="H107" s="120" t="n">
        <v>252</v>
      </c>
      <c r="I107" s="120" t="n">
        <v>414</v>
      </c>
    </row>
    <row r="108" customFormat="false" ht="14.25" hidden="false" customHeight="false" outlineLevel="0" collapsed="false">
      <c r="A108" s="126" t="s">
        <v>93</v>
      </c>
      <c r="B108" s="145" t="n">
        <v>738</v>
      </c>
      <c r="C108" s="145" t="n">
        <v>1145</v>
      </c>
      <c r="D108" s="120" t="n">
        <v>265</v>
      </c>
      <c r="E108" s="120" t="n">
        <v>391</v>
      </c>
      <c r="F108" s="0" t="n">
        <v>252</v>
      </c>
      <c r="G108" s="92" t="n">
        <v>435</v>
      </c>
      <c r="H108" s="120" t="n">
        <v>221</v>
      </c>
      <c r="I108" s="120" t="n">
        <v>319</v>
      </c>
    </row>
    <row r="109" customFormat="false" ht="14.25" hidden="false" customHeight="false" outlineLevel="0" collapsed="false">
      <c r="A109" s="126" t="s">
        <v>94</v>
      </c>
      <c r="B109" s="145" t="n">
        <v>2842</v>
      </c>
      <c r="C109" s="145" t="n">
        <v>4701</v>
      </c>
      <c r="D109" s="120" t="n">
        <v>1241</v>
      </c>
      <c r="E109" s="120" t="n">
        <v>1842</v>
      </c>
      <c r="F109" s="0" t="n">
        <v>864</v>
      </c>
      <c r="G109" s="92" t="n">
        <v>1499</v>
      </c>
      <c r="H109" s="120" t="n">
        <v>737</v>
      </c>
      <c r="I109" s="120" t="n">
        <v>1360</v>
      </c>
    </row>
    <row r="110" customFormat="false" ht="14.25" hidden="false" customHeight="false" outlineLevel="0" collapsed="false">
      <c r="A110" s="126" t="s">
        <v>95</v>
      </c>
      <c r="B110" s="145" t="n">
        <v>23862</v>
      </c>
      <c r="C110" s="145" t="n">
        <v>45783</v>
      </c>
      <c r="D110" s="120" t="n">
        <v>16113</v>
      </c>
      <c r="E110" s="120" t="n">
        <v>26108</v>
      </c>
      <c r="F110" s="0" t="n">
        <v>1067</v>
      </c>
      <c r="G110" s="92" t="n">
        <v>1886</v>
      </c>
      <c r="H110" s="120" t="n">
        <v>6682</v>
      </c>
      <c r="I110" s="120" t="n">
        <v>17789</v>
      </c>
    </row>
    <row r="111" customFormat="false" ht="14.25" hidden="false" customHeight="false" outlineLevel="0" collapsed="false">
      <c r="A111" s="126" t="s">
        <v>96</v>
      </c>
      <c r="B111" s="145" t="n">
        <v>14086</v>
      </c>
      <c r="C111" s="145" t="n">
        <v>26279</v>
      </c>
      <c r="D111" s="120" t="n">
        <v>9625</v>
      </c>
      <c r="E111" s="120" t="n">
        <v>14150</v>
      </c>
      <c r="F111" s="0" t="n">
        <v>495</v>
      </c>
      <c r="G111" s="92" t="n">
        <v>872</v>
      </c>
      <c r="H111" s="120" t="n">
        <v>3966</v>
      </c>
      <c r="I111" s="120" t="n">
        <v>11257</v>
      </c>
    </row>
    <row r="112" customFormat="false" ht="14.25" hidden="false" customHeight="false" outlineLevel="0" collapsed="false">
      <c r="A112" s="126" t="s">
        <v>97</v>
      </c>
      <c r="B112" s="145" t="n">
        <v>4462</v>
      </c>
      <c r="C112" s="145" t="n">
        <v>7088</v>
      </c>
      <c r="D112" s="120" t="n">
        <v>2284</v>
      </c>
      <c r="E112" s="120" t="n">
        <v>3353</v>
      </c>
      <c r="F112" s="0" t="n">
        <v>913</v>
      </c>
      <c r="G112" s="92" t="n">
        <v>1599</v>
      </c>
      <c r="H112" s="120" t="n">
        <v>1265</v>
      </c>
      <c r="I112" s="120" t="n">
        <v>2136</v>
      </c>
    </row>
    <row r="113" customFormat="false" ht="14.25" hidden="false" customHeight="false" outlineLevel="0" collapsed="false">
      <c r="A113" s="126" t="s">
        <v>98</v>
      </c>
      <c r="B113" s="145" t="n">
        <v>18024</v>
      </c>
      <c r="C113" s="145" t="n">
        <v>30334</v>
      </c>
      <c r="D113" s="120" t="n">
        <v>7830</v>
      </c>
      <c r="E113" s="120" t="n">
        <v>12161</v>
      </c>
      <c r="F113" s="0" t="n">
        <v>9244</v>
      </c>
      <c r="G113" s="92" t="n">
        <v>16437</v>
      </c>
      <c r="H113" s="120" t="n">
        <v>950</v>
      </c>
      <c r="I113" s="120" t="n">
        <v>1736</v>
      </c>
    </row>
    <row r="114" customFormat="false" ht="14.25" hidden="false" customHeight="false" outlineLevel="0" collapsed="false">
      <c r="A114" s="126" t="s">
        <v>99</v>
      </c>
      <c r="B114" s="145" t="n">
        <v>5039</v>
      </c>
      <c r="C114" s="145" t="n">
        <v>7993</v>
      </c>
      <c r="D114" s="120" t="n">
        <v>1962</v>
      </c>
      <c r="E114" s="120" t="n">
        <v>2513</v>
      </c>
      <c r="F114" s="0" t="n">
        <v>2662</v>
      </c>
      <c r="G114" s="92" t="n">
        <v>4752</v>
      </c>
      <c r="H114" s="120" t="n">
        <v>415</v>
      </c>
      <c r="I114" s="120" t="n">
        <v>728</v>
      </c>
    </row>
    <row r="115" customFormat="false" ht="14.25" hidden="false" customHeight="false" outlineLevel="0" collapsed="false">
      <c r="A115" s="126" t="s">
        <v>100</v>
      </c>
      <c r="B115" s="145" t="n">
        <v>1259</v>
      </c>
      <c r="C115" s="145" t="n">
        <v>2005</v>
      </c>
      <c r="D115" s="120" t="n">
        <v>399</v>
      </c>
      <c r="E115" s="120" t="n">
        <v>596</v>
      </c>
      <c r="F115" s="0" t="n">
        <v>438</v>
      </c>
      <c r="G115" s="92" t="n">
        <v>788</v>
      </c>
      <c r="H115" s="120" t="n">
        <v>422</v>
      </c>
      <c r="I115" s="120" t="n">
        <v>621</v>
      </c>
    </row>
    <row r="116" customFormat="false" ht="14.25" hidden="false" customHeight="false" outlineLevel="0" collapsed="false">
      <c r="A116" s="126" t="s">
        <v>101</v>
      </c>
      <c r="B116" s="145" t="n">
        <v>2133</v>
      </c>
      <c r="C116" s="145" t="n">
        <v>3503</v>
      </c>
      <c r="D116" s="120" t="n">
        <v>790</v>
      </c>
      <c r="E116" s="120" t="n">
        <v>1128</v>
      </c>
      <c r="F116" s="0" t="n">
        <v>734</v>
      </c>
      <c r="G116" s="92" t="n">
        <v>1298</v>
      </c>
      <c r="H116" s="120" t="n">
        <v>609</v>
      </c>
      <c r="I116" s="120" t="n">
        <v>1077</v>
      </c>
    </row>
    <row r="117" customFormat="false" ht="14.25" hidden="false" customHeight="false" outlineLevel="0" collapsed="false">
      <c r="A117" s="126" t="s">
        <v>102</v>
      </c>
      <c r="B117" s="145" t="n">
        <v>1852</v>
      </c>
      <c r="C117" s="145" t="n">
        <v>2766</v>
      </c>
      <c r="D117" s="120" t="n">
        <v>460</v>
      </c>
      <c r="E117" s="120" t="n">
        <v>465</v>
      </c>
      <c r="F117" s="0" t="n">
        <v>610</v>
      </c>
      <c r="G117" s="92" t="n">
        <v>1062</v>
      </c>
      <c r="H117" s="120" t="n">
        <v>782</v>
      </c>
      <c r="I117" s="120" t="n">
        <v>1239</v>
      </c>
    </row>
    <row r="118" customFormat="false" ht="14.25" hidden="false" customHeight="false" outlineLevel="0" collapsed="false">
      <c r="A118" s="126" t="s">
        <v>103</v>
      </c>
      <c r="B118" s="145" t="n">
        <v>975</v>
      </c>
      <c r="C118" s="145" t="n">
        <v>1486</v>
      </c>
      <c r="D118" s="120" t="n">
        <v>353</v>
      </c>
      <c r="E118" s="120" t="n">
        <v>478</v>
      </c>
      <c r="F118" s="0" t="n">
        <v>331</v>
      </c>
      <c r="G118" s="92" t="n">
        <v>591</v>
      </c>
      <c r="H118" s="120" t="n">
        <v>291</v>
      </c>
      <c r="I118" s="120" t="n">
        <v>417</v>
      </c>
    </row>
    <row r="119" customFormat="false" ht="14.25" hidden="false" customHeight="false" outlineLevel="0" collapsed="false">
      <c r="A119" s="126" t="s">
        <v>104</v>
      </c>
      <c r="B119" s="145" t="n">
        <v>7162</v>
      </c>
      <c r="C119" s="145" t="n">
        <v>11641</v>
      </c>
      <c r="D119" s="120" t="n">
        <v>2318</v>
      </c>
      <c r="E119" s="120" t="n">
        <v>3614</v>
      </c>
      <c r="F119" s="0" t="n">
        <v>2478</v>
      </c>
      <c r="G119" s="92" t="n">
        <v>4412</v>
      </c>
      <c r="H119" s="120" t="n">
        <v>2366</v>
      </c>
      <c r="I119" s="120" t="n">
        <v>3615</v>
      </c>
    </row>
    <row r="120" customFormat="false" ht="14.25" hidden="false" customHeight="false" outlineLevel="0" collapsed="false">
      <c r="A120" s="126" t="s">
        <v>105</v>
      </c>
      <c r="B120" s="145" t="n">
        <v>2966</v>
      </c>
      <c r="C120" s="145" t="n">
        <v>4819</v>
      </c>
      <c r="D120" s="120" t="n">
        <v>1040</v>
      </c>
      <c r="E120" s="120" t="n">
        <v>1449</v>
      </c>
      <c r="F120" s="0" t="n">
        <v>968</v>
      </c>
      <c r="G120" s="92" t="n">
        <v>1662</v>
      </c>
      <c r="H120" s="120" t="n">
        <v>958</v>
      </c>
      <c r="I120" s="120" t="n">
        <v>1708</v>
      </c>
    </row>
    <row r="121" customFormat="false" ht="14.25" hidden="false" customHeight="false" outlineLevel="0" collapsed="false">
      <c r="A121" s="126" t="s">
        <v>106</v>
      </c>
      <c r="B121" s="145" t="n">
        <v>886</v>
      </c>
      <c r="C121" s="145" t="n">
        <v>1357</v>
      </c>
      <c r="D121" s="120" t="n">
        <v>287</v>
      </c>
      <c r="E121" s="120" t="n">
        <v>392</v>
      </c>
      <c r="F121" s="0" t="n">
        <v>305</v>
      </c>
      <c r="G121" s="92" t="n">
        <v>556</v>
      </c>
      <c r="H121" s="120" t="n">
        <v>294</v>
      </c>
      <c r="I121" s="120" t="n">
        <v>409</v>
      </c>
    </row>
    <row r="122" customFormat="false" ht="14.25" hidden="false" customHeight="false" outlineLevel="0" collapsed="false">
      <c r="A122" s="126" t="s">
        <v>107</v>
      </c>
      <c r="B122" s="145" t="n">
        <v>1707</v>
      </c>
      <c r="C122" s="145" t="n">
        <v>2895</v>
      </c>
      <c r="D122" s="120" t="n">
        <v>512</v>
      </c>
      <c r="E122" s="120" t="n">
        <v>1053</v>
      </c>
      <c r="F122" s="0" t="n">
        <v>633</v>
      </c>
      <c r="G122" s="92" t="n">
        <v>1076</v>
      </c>
      <c r="H122" s="120" t="n">
        <v>562</v>
      </c>
      <c r="I122" s="120" t="n">
        <v>766</v>
      </c>
    </row>
    <row r="123" customFormat="false" ht="14.25" hidden="false" customHeight="false" outlineLevel="0" collapsed="false">
      <c r="A123" s="126" t="s">
        <v>108</v>
      </c>
      <c r="B123" s="145" t="n">
        <v>1188</v>
      </c>
      <c r="C123" s="145" t="n">
        <v>1812</v>
      </c>
      <c r="D123" s="120" t="n">
        <v>387</v>
      </c>
      <c r="E123" s="120" t="n">
        <v>568</v>
      </c>
      <c r="F123" s="0" t="n">
        <v>441</v>
      </c>
      <c r="G123" s="92" t="n">
        <v>753</v>
      </c>
      <c r="H123" s="120" t="n">
        <v>360</v>
      </c>
      <c r="I123" s="120" t="n">
        <v>491</v>
      </c>
    </row>
    <row r="124" customFormat="false" ht="14.25" hidden="false" customHeight="false" outlineLevel="0" collapsed="false">
      <c r="A124" s="126" t="s">
        <v>109</v>
      </c>
      <c r="B124" s="145" t="n">
        <v>3674</v>
      </c>
      <c r="C124" s="145" t="n">
        <v>5924</v>
      </c>
      <c r="D124" s="120" t="n">
        <v>1160</v>
      </c>
      <c r="E124" s="120" t="n">
        <v>1718</v>
      </c>
      <c r="F124" s="0" t="n">
        <v>1287</v>
      </c>
      <c r="G124" s="92" t="n">
        <v>2285</v>
      </c>
      <c r="H124" s="120" t="n">
        <v>1227</v>
      </c>
      <c r="I124" s="120" t="n">
        <v>1921</v>
      </c>
    </row>
    <row r="125" customFormat="false" ht="14.25" hidden="false" customHeight="false" outlineLevel="0" collapsed="false">
      <c r="A125" s="126" t="s">
        <v>110</v>
      </c>
      <c r="B125" s="145" t="n">
        <v>19</v>
      </c>
      <c r="C125" s="145" t="n">
        <v>25</v>
      </c>
      <c r="D125" s="120" t="n">
        <v>10</v>
      </c>
      <c r="E125" s="120" t="n">
        <v>13</v>
      </c>
      <c r="F125" s="0" t="n">
        <v>6</v>
      </c>
      <c r="G125" s="92" t="n">
        <v>9</v>
      </c>
      <c r="H125" s="120" t="n">
        <v>3</v>
      </c>
      <c r="I125" s="120" t="n">
        <v>3</v>
      </c>
    </row>
    <row r="126" customFormat="false" ht="14.25" hidden="false" customHeight="false" outlineLevel="0" collapsed="false">
      <c r="A126" s="126" t="s">
        <v>111</v>
      </c>
      <c r="B126" s="145" t="n">
        <v>0</v>
      </c>
      <c r="C126" s="145" t="n">
        <v>0</v>
      </c>
      <c r="D126" s="120" t="n">
        <v>0</v>
      </c>
      <c r="E126" s="120" t="n">
        <v>0</v>
      </c>
      <c r="F126" s="0" t="n">
        <v>0</v>
      </c>
      <c r="G126" s="92" t="n">
        <v>0</v>
      </c>
      <c r="H126" s="120" t="n">
        <v>0</v>
      </c>
      <c r="I126" s="120" t="n">
        <v>0</v>
      </c>
    </row>
    <row r="127" customFormat="false" ht="14.25" hidden="false" customHeight="false" outlineLevel="0" collapsed="false">
      <c r="A127" s="126" t="s">
        <v>112</v>
      </c>
      <c r="B127" s="145" t="n">
        <v>1669</v>
      </c>
      <c r="C127" s="145" t="n">
        <v>2531</v>
      </c>
      <c r="D127" s="120" t="n">
        <v>213</v>
      </c>
      <c r="E127" s="120" t="n">
        <v>306</v>
      </c>
      <c r="F127" s="0" t="n">
        <v>156</v>
      </c>
      <c r="G127" s="92" t="n">
        <v>275</v>
      </c>
      <c r="H127" s="120" t="n">
        <v>1300</v>
      </c>
      <c r="I127" s="120" t="n">
        <v>1950</v>
      </c>
    </row>
    <row r="128" customFormat="false" ht="14.25" hidden="false" customHeight="false" outlineLevel="0" collapsed="false">
      <c r="A128" s="126" t="s">
        <v>49</v>
      </c>
      <c r="B128" s="145" t="n">
        <v>0</v>
      </c>
      <c r="C128" s="145" t="n">
        <v>0</v>
      </c>
      <c r="D128" s="120" t="n">
        <v>0</v>
      </c>
      <c r="E128" s="120" t="n">
        <v>0</v>
      </c>
      <c r="F128" s="0" t="n">
        <v>0</v>
      </c>
      <c r="G128" s="92" t="n">
        <v>0</v>
      </c>
      <c r="H128" s="120" t="n">
        <v>0</v>
      </c>
      <c r="I128" s="120" t="n">
        <v>0</v>
      </c>
    </row>
    <row r="129" customFormat="false" ht="14.25" hidden="false" customHeight="false" outlineLevel="0" collapsed="false">
      <c r="A129" s="126" t="s">
        <v>50</v>
      </c>
      <c r="B129" s="145" t="n">
        <v>380</v>
      </c>
      <c r="C129" s="145" t="n">
        <v>800</v>
      </c>
      <c r="D129" s="120" t="n">
        <v>0</v>
      </c>
      <c r="E129" s="120" t="n">
        <v>0</v>
      </c>
      <c r="F129" s="0" t="n">
        <v>380</v>
      </c>
      <c r="G129" s="92" t="n">
        <v>800</v>
      </c>
      <c r="H129" s="120" t="n">
        <v>0</v>
      </c>
      <c r="I129" s="120" t="n">
        <v>0</v>
      </c>
    </row>
    <row r="130" customFormat="false" ht="14.25" hidden="false" customHeight="false" outlineLevel="0" collapsed="false">
      <c r="A130" s="126" t="s">
        <v>77</v>
      </c>
      <c r="B130" s="145" t="n">
        <v>0</v>
      </c>
      <c r="C130" s="145" t="n">
        <v>0</v>
      </c>
      <c r="D130" s="120" t="n">
        <v>0</v>
      </c>
      <c r="E130" s="120" t="n">
        <v>0</v>
      </c>
      <c r="F130" s="0" t="n">
        <v>0</v>
      </c>
      <c r="G130" s="92" t="n">
        <v>0</v>
      </c>
      <c r="H130" s="120" t="n">
        <v>0</v>
      </c>
      <c r="I130" s="120" t="n">
        <v>0</v>
      </c>
    </row>
    <row r="131" customFormat="false" ht="14.25" hidden="false" customHeight="false" outlineLevel="0" collapsed="false">
      <c r="A131" s="126" t="s">
        <v>47</v>
      </c>
      <c r="B131" s="145" t="n">
        <v>0</v>
      </c>
      <c r="C131" s="145" t="n">
        <v>0</v>
      </c>
      <c r="D131" s="120" t="n">
        <v>0</v>
      </c>
      <c r="E131" s="120" t="n">
        <v>0</v>
      </c>
      <c r="F131" s="0" t="n">
        <v>0</v>
      </c>
      <c r="G131" s="92" t="n">
        <v>0</v>
      </c>
      <c r="H131" s="120" t="n">
        <v>0</v>
      </c>
      <c r="I131" s="120" t="n">
        <v>0</v>
      </c>
    </row>
    <row r="132" customFormat="false" ht="14.25" hidden="false" customHeight="false" outlineLevel="0" collapsed="false">
      <c r="A132" s="139" t="s">
        <v>48</v>
      </c>
      <c r="B132" s="146" t="n">
        <v>129</v>
      </c>
      <c r="C132" s="146" t="n">
        <v>256</v>
      </c>
      <c r="D132" s="142" t="n">
        <v>39</v>
      </c>
      <c r="E132" s="142" t="n">
        <v>89</v>
      </c>
      <c r="F132" s="140" t="n">
        <v>50</v>
      </c>
      <c r="G132" s="141" t="n">
        <v>83</v>
      </c>
      <c r="H132" s="142" t="n">
        <v>40</v>
      </c>
      <c r="I132" s="142" t="n">
        <v>84</v>
      </c>
    </row>
    <row r="133" customFormat="false" ht="24" hidden="false" customHeight="true" outlineLevel="0" collapsed="false">
      <c r="A133" s="68" t="s">
        <v>115</v>
      </c>
      <c r="B133" s="68"/>
      <c r="C133" s="68"/>
      <c r="D133" s="68"/>
      <c r="E133" s="68"/>
      <c r="F133" s="147"/>
      <c r="G133" s="148"/>
      <c r="H133" s="147"/>
      <c r="I133" s="148"/>
    </row>
    <row r="134" customFormat="false" ht="14.25" hidden="false" customHeight="false" outlineLevel="0" collapsed="false">
      <c r="A134" s="149"/>
      <c r="B134" s="150"/>
      <c r="C134" s="151"/>
      <c r="D134" s="125" t="s">
        <v>79</v>
      </c>
      <c r="E134" s="125"/>
      <c r="F134" s="150"/>
      <c r="G134" s="151"/>
      <c r="H134" s="150"/>
      <c r="I134" s="151"/>
    </row>
    <row r="135" customFormat="false" ht="24" hidden="false" customHeight="true" outlineLevel="0" collapsed="false">
      <c r="A135" s="94" t="s">
        <v>17</v>
      </c>
      <c r="B135" s="95" t="s">
        <v>80</v>
      </c>
      <c r="C135" s="95" t="s">
        <v>88</v>
      </c>
      <c r="D135" s="96" t="s">
        <v>83</v>
      </c>
      <c r="E135" s="96" t="s">
        <v>88</v>
      </c>
    </row>
    <row r="136" customFormat="false" ht="24" hidden="false" customHeight="true" outlineLevel="0" collapsed="false">
      <c r="A136" s="94"/>
      <c r="B136" s="97" t="s">
        <v>84</v>
      </c>
      <c r="C136" s="98" t="s">
        <v>89</v>
      </c>
      <c r="D136" s="99" t="s">
        <v>84</v>
      </c>
      <c r="E136" s="100" t="s">
        <v>89</v>
      </c>
    </row>
    <row r="137" customFormat="false" ht="14.25" hidden="false" customHeight="false" outlineLevel="0" collapsed="false">
      <c r="A137" s="126" t="s">
        <v>90</v>
      </c>
      <c r="B137" s="0" t="n">
        <v>827667</v>
      </c>
      <c r="C137" s="92" t="n">
        <v>4499876</v>
      </c>
      <c r="D137" s="0" t="n">
        <v>827667</v>
      </c>
      <c r="E137" s="92" t="n">
        <v>4499876</v>
      </c>
    </row>
    <row r="138" customFormat="false" ht="14.25" hidden="false" customHeight="false" outlineLevel="0" collapsed="false">
      <c r="A138" s="126" t="s">
        <v>91</v>
      </c>
      <c r="B138" s="120" t="n">
        <v>0</v>
      </c>
      <c r="C138" s="120" t="n">
        <v>0</v>
      </c>
      <c r="D138" s="120" t="n">
        <v>0</v>
      </c>
      <c r="E138" s="120" t="n">
        <v>0</v>
      </c>
    </row>
    <row r="139" customFormat="false" ht="14.25" hidden="false" customHeight="false" outlineLevel="0" collapsed="false">
      <c r="A139" s="126" t="s">
        <v>92</v>
      </c>
      <c r="B139" s="120" t="n">
        <v>5113</v>
      </c>
      <c r="C139" s="120" t="n">
        <v>27468</v>
      </c>
      <c r="D139" s="120" t="n">
        <v>5113</v>
      </c>
      <c r="E139" s="120" t="n">
        <v>27468</v>
      </c>
    </row>
    <row r="140" customFormat="false" ht="14.25" hidden="false" customHeight="false" outlineLevel="0" collapsed="false">
      <c r="A140" s="126" t="s">
        <v>93</v>
      </c>
      <c r="B140" s="120" t="n">
        <v>3600</v>
      </c>
      <c r="C140" s="120" t="n">
        <v>18541</v>
      </c>
      <c r="D140" s="120" t="n">
        <v>3600</v>
      </c>
      <c r="E140" s="120" t="n">
        <v>18541</v>
      </c>
    </row>
    <row r="141" customFormat="false" ht="14.25" hidden="false" customHeight="false" outlineLevel="0" collapsed="false">
      <c r="A141" s="126" t="s">
        <v>94</v>
      </c>
      <c r="B141" s="120" t="n">
        <v>33</v>
      </c>
      <c r="C141" s="120" t="n">
        <v>81</v>
      </c>
      <c r="D141" s="120" t="n">
        <v>33</v>
      </c>
      <c r="E141" s="120" t="n">
        <v>81</v>
      </c>
    </row>
    <row r="142" customFormat="false" ht="14.25" hidden="false" customHeight="false" outlineLevel="0" collapsed="false">
      <c r="A142" s="126" t="s">
        <v>95</v>
      </c>
      <c r="B142" s="120" t="n">
        <v>80212</v>
      </c>
      <c r="C142" s="120" t="n">
        <v>424994</v>
      </c>
      <c r="D142" s="120" t="n">
        <v>80212</v>
      </c>
      <c r="E142" s="120" t="n">
        <v>424994</v>
      </c>
    </row>
    <row r="143" customFormat="false" ht="14.25" hidden="false" customHeight="false" outlineLevel="0" collapsed="false">
      <c r="A143" s="126" t="s">
        <v>96</v>
      </c>
      <c r="B143" s="120" t="n">
        <v>15460</v>
      </c>
      <c r="C143" s="120" t="n">
        <v>75266</v>
      </c>
      <c r="D143" s="120" t="n">
        <v>15460</v>
      </c>
      <c r="E143" s="120" t="n">
        <v>75266</v>
      </c>
    </row>
    <row r="144" customFormat="false" ht="14.25" hidden="false" customHeight="false" outlineLevel="0" collapsed="false">
      <c r="A144" s="126" t="s">
        <v>97</v>
      </c>
      <c r="B144" s="120" t="n">
        <v>51956</v>
      </c>
      <c r="C144" s="120" t="n">
        <v>289706</v>
      </c>
      <c r="D144" s="120" t="n">
        <v>51956</v>
      </c>
      <c r="E144" s="120" t="n">
        <v>289706</v>
      </c>
    </row>
    <row r="145" customFormat="false" ht="14.25" hidden="false" customHeight="false" outlineLevel="0" collapsed="false">
      <c r="A145" s="126" t="s">
        <v>98</v>
      </c>
      <c r="B145" s="120" t="n">
        <v>91128</v>
      </c>
      <c r="C145" s="120" t="n">
        <v>487710</v>
      </c>
      <c r="D145" s="120" t="n">
        <v>91128</v>
      </c>
      <c r="E145" s="120" t="n">
        <v>487710</v>
      </c>
    </row>
    <row r="146" customFormat="false" ht="14.25" hidden="false" customHeight="false" outlineLevel="0" collapsed="false">
      <c r="A146" s="126" t="s">
        <v>99</v>
      </c>
      <c r="B146" s="120" t="n">
        <v>18083</v>
      </c>
      <c r="C146" s="120" t="n">
        <v>94411</v>
      </c>
      <c r="D146" s="120" t="n">
        <v>18083</v>
      </c>
      <c r="E146" s="120" t="n">
        <v>94411</v>
      </c>
    </row>
    <row r="147" customFormat="false" ht="14.25" hidden="false" customHeight="false" outlineLevel="0" collapsed="false">
      <c r="A147" s="126" t="s">
        <v>100</v>
      </c>
      <c r="B147" s="120" t="n">
        <v>6760</v>
      </c>
      <c r="C147" s="120" t="n">
        <v>41020</v>
      </c>
      <c r="D147" s="120" t="n">
        <v>6760</v>
      </c>
      <c r="E147" s="120" t="n">
        <v>41020</v>
      </c>
    </row>
    <row r="148" customFormat="false" ht="14.25" hidden="false" customHeight="false" outlineLevel="0" collapsed="false">
      <c r="A148" s="126" t="s">
        <v>101</v>
      </c>
      <c r="B148" s="120" t="n">
        <v>2328</v>
      </c>
      <c r="C148" s="120" t="n">
        <v>11842</v>
      </c>
      <c r="D148" s="120" t="n">
        <v>2328</v>
      </c>
      <c r="E148" s="120" t="n">
        <v>11842</v>
      </c>
    </row>
    <row r="149" customFormat="false" ht="14.25" hidden="false" customHeight="false" outlineLevel="0" collapsed="false">
      <c r="A149" s="126" t="s">
        <v>102</v>
      </c>
      <c r="B149" s="120" t="n">
        <v>79000</v>
      </c>
      <c r="C149" s="120" t="n">
        <v>466100</v>
      </c>
      <c r="D149" s="120" t="n">
        <v>79000</v>
      </c>
      <c r="E149" s="120" t="n">
        <v>466100</v>
      </c>
    </row>
    <row r="150" customFormat="false" ht="14.25" hidden="false" customHeight="false" outlineLevel="0" collapsed="false">
      <c r="A150" s="126" t="s">
        <v>103</v>
      </c>
      <c r="B150" s="120" t="n">
        <v>57011</v>
      </c>
      <c r="C150" s="120" t="n">
        <v>314830</v>
      </c>
      <c r="D150" s="120" t="n">
        <v>57011</v>
      </c>
      <c r="E150" s="120" t="n">
        <v>314830</v>
      </c>
    </row>
    <row r="151" customFormat="false" ht="14.25" hidden="false" customHeight="false" outlineLevel="0" collapsed="false">
      <c r="A151" s="126" t="s">
        <v>104</v>
      </c>
      <c r="B151" s="120" t="n">
        <v>10816</v>
      </c>
      <c r="C151" s="120" t="n">
        <v>57312</v>
      </c>
      <c r="D151" s="120" t="n">
        <v>10816</v>
      </c>
      <c r="E151" s="120" t="n">
        <v>57312</v>
      </c>
    </row>
    <row r="152" customFormat="false" ht="14.25" hidden="false" customHeight="false" outlineLevel="0" collapsed="false">
      <c r="A152" s="126" t="s">
        <v>105</v>
      </c>
      <c r="B152" s="120" t="n">
        <v>97649</v>
      </c>
      <c r="C152" s="120" t="n">
        <v>522574</v>
      </c>
      <c r="D152" s="120" t="n">
        <v>97649</v>
      </c>
      <c r="E152" s="120" t="n">
        <v>522574</v>
      </c>
    </row>
    <row r="153" customFormat="false" ht="14.25" hidden="false" customHeight="false" outlineLevel="0" collapsed="false">
      <c r="A153" s="126" t="s">
        <v>106</v>
      </c>
      <c r="B153" s="120" t="n">
        <v>78502</v>
      </c>
      <c r="C153" s="120" t="n">
        <v>470988</v>
      </c>
      <c r="D153" s="120" t="n">
        <v>78502</v>
      </c>
      <c r="E153" s="120" t="n">
        <v>470988</v>
      </c>
    </row>
    <row r="154" customFormat="false" ht="14.25" hidden="false" customHeight="false" outlineLevel="0" collapsed="false">
      <c r="A154" s="126" t="s">
        <v>107</v>
      </c>
      <c r="B154" s="120" t="n">
        <v>58862</v>
      </c>
      <c r="C154" s="120" t="n">
        <v>324067</v>
      </c>
      <c r="D154" s="120" t="n">
        <v>58862</v>
      </c>
      <c r="E154" s="120" t="n">
        <v>324067</v>
      </c>
    </row>
    <row r="155" customFormat="false" ht="14.25" hidden="false" customHeight="false" outlineLevel="0" collapsed="false">
      <c r="A155" s="126" t="s">
        <v>108</v>
      </c>
      <c r="B155" s="120" t="n">
        <v>9790</v>
      </c>
      <c r="C155" s="120" t="n">
        <v>47686</v>
      </c>
      <c r="D155" s="120" t="n">
        <v>9790</v>
      </c>
      <c r="E155" s="120" t="n">
        <v>47686</v>
      </c>
    </row>
    <row r="156" customFormat="false" ht="14.25" hidden="false" customHeight="false" outlineLevel="0" collapsed="false">
      <c r="A156" s="126" t="s">
        <v>109</v>
      </c>
      <c r="B156" s="120" t="n">
        <v>20923</v>
      </c>
      <c r="C156" s="120" t="n">
        <v>107179</v>
      </c>
      <c r="D156" s="120" t="n">
        <v>20923</v>
      </c>
      <c r="E156" s="120" t="n">
        <v>107179</v>
      </c>
    </row>
    <row r="157" customFormat="false" ht="14.25" hidden="false" customHeight="false" outlineLevel="0" collapsed="false">
      <c r="A157" s="126" t="s">
        <v>110</v>
      </c>
      <c r="B157" s="120" t="n">
        <v>11</v>
      </c>
      <c r="C157" s="120" t="n">
        <v>59</v>
      </c>
      <c r="D157" s="120" t="n">
        <v>11</v>
      </c>
      <c r="E157" s="120" t="n">
        <v>59</v>
      </c>
    </row>
    <row r="158" customFormat="false" ht="14.25" hidden="false" customHeight="false" outlineLevel="0" collapsed="false">
      <c r="A158" s="126" t="s">
        <v>111</v>
      </c>
      <c r="B158" s="120" t="n">
        <v>0</v>
      </c>
      <c r="C158" s="120" t="n">
        <v>0</v>
      </c>
      <c r="D158" s="120" t="n">
        <v>0</v>
      </c>
      <c r="E158" s="120" t="n">
        <v>0</v>
      </c>
    </row>
    <row r="159" customFormat="false" ht="14.25" hidden="false" customHeight="false" outlineLevel="0" collapsed="false">
      <c r="A159" s="126" t="s">
        <v>112</v>
      </c>
      <c r="B159" s="120" t="n">
        <v>766</v>
      </c>
      <c r="C159" s="120" t="n">
        <v>3189</v>
      </c>
      <c r="D159" s="120" t="n">
        <v>766</v>
      </c>
      <c r="E159" s="120" t="n">
        <v>3189</v>
      </c>
    </row>
    <row r="160" customFormat="false" ht="14.25" hidden="false" customHeight="false" outlineLevel="0" collapsed="false">
      <c r="A160" s="126" t="s">
        <v>49</v>
      </c>
      <c r="B160" s="120" t="n">
        <v>9545</v>
      </c>
      <c r="C160" s="120" t="n">
        <v>58550</v>
      </c>
      <c r="D160" s="120" t="n">
        <v>9545</v>
      </c>
      <c r="E160" s="120" t="n">
        <v>58550</v>
      </c>
    </row>
    <row r="161" customFormat="false" ht="14.25" hidden="false" customHeight="false" outlineLevel="0" collapsed="false">
      <c r="A161" s="126" t="s">
        <v>50</v>
      </c>
      <c r="B161" s="120" t="n">
        <v>22919</v>
      </c>
      <c r="C161" s="120" t="n">
        <v>120303</v>
      </c>
      <c r="D161" s="120" t="n">
        <v>22919</v>
      </c>
      <c r="E161" s="120" t="n">
        <v>120303</v>
      </c>
    </row>
    <row r="162" customFormat="false" ht="14.25" hidden="false" customHeight="false" outlineLevel="0" collapsed="false">
      <c r="A162" s="126" t="s">
        <v>77</v>
      </c>
      <c r="B162" s="120" t="n">
        <v>72000</v>
      </c>
      <c r="C162" s="120" t="n">
        <v>360000</v>
      </c>
      <c r="D162" s="120" t="n">
        <v>72000</v>
      </c>
      <c r="E162" s="120" t="n">
        <v>360000</v>
      </c>
    </row>
    <row r="163" customFormat="false" ht="14.25" hidden="false" customHeight="false" outlineLevel="0" collapsed="false">
      <c r="A163" s="126" t="s">
        <v>47</v>
      </c>
      <c r="B163" s="120" t="n">
        <v>15000</v>
      </c>
      <c r="C163" s="120" t="n">
        <v>75000</v>
      </c>
      <c r="D163" s="120" t="n">
        <v>15000</v>
      </c>
      <c r="E163" s="120" t="n">
        <v>75000</v>
      </c>
    </row>
    <row r="164" customFormat="false" ht="14.25" hidden="false" customHeight="false" outlineLevel="0" collapsed="false">
      <c r="A164" s="139" t="s">
        <v>48</v>
      </c>
      <c r="B164" s="142" t="n">
        <v>20200</v>
      </c>
      <c r="C164" s="142" t="n">
        <v>101000</v>
      </c>
      <c r="D164" s="142" t="n">
        <v>20200</v>
      </c>
      <c r="E164" s="142" t="n">
        <v>101000</v>
      </c>
    </row>
    <row r="165" customFormat="false" ht="24" hidden="false" customHeight="true" outlineLevel="0" collapsed="false">
      <c r="A165" s="68" t="s">
        <v>116</v>
      </c>
      <c r="B165" s="68"/>
      <c r="C165" s="68"/>
      <c r="D165" s="68"/>
      <c r="E165" s="68"/>
      <c r="F165" s="147"/>
      <c r="G165" s="148"/>
      <c r="H165" s="147"/>
      <c r="I165" s="148"/>
    </row>
    <row r="166" customFormat="false" ht="14.25" hidden="false" customHeight="false" outlineLevel="0" collapsed="false">
      <c r="A166" s="149"/>
      <c r="B166" s="150"/>
      <c r="C166" s="151"/>
      <c r="D166" s="125" t="s">
        <v>79</v>
      </c>
      <c r="E166" s="125"/>
      <c r="F166" s="150"/>
      <c r="G166" s="151"/>
      <c r="H166" s="150"/>
      <c r="I166" s="151"/>
    </row>
    <row r="167" customFormat="false" ht="24" hidden="false" customHeight="true" outlineLevel="0" collapsed="false">
      <c r="A167" s="94" t="s">
        <v>17</v>
      </c>
      <c r="B167" s="95" t="s">
        <v>80</v>
      </c>
      <c r="C167" s="95" t="s">
        <v>88</v>
      </c>
      <c r="D167" s="96" t="s">
        <v>83</v>
      </c>
      <c r="E167" s="96" t="s">
        <v>88</v>
      </c>
    </row>
    <row r="168" customFormat="false" ht="24" hidden="false" customHeight="true" outlineLevel="0" collapsed="false">
      <c r="A168" s="94"/>
      <c r="B168" s="97" t="s">
        <v>84</v>
      </c>
      <c r="C168" s="98" t="s">
        <v>89</v>
      </c>
      <c r="D168" s="99" t="s">
        <v>84</v>
      </c>
      <c r="E168" s="100" t="s">
        <v>89</v>
      </c>
    </row>
    <row r="169" customFormat="false" ht="14.25" hidden="false" customHeight="false" outlineLevel="0" collapsed="false">
      <c r="A169" s="126" t="s">
        <v>90</v>
      </c>
      <c r="B169" s="152" t="n">
        <v>780566</v>
      </c>
      <c r="C169" s="152" t="n">
        <v>4249447</v>
      </c>
      <c r="D169" s="0" t="n">
        <v>780566</v>
      </c>
      <c r="E169" s="92" t="n">
        <v>4249447</v>
      </c>
    </row>
    <row r="170" customFormat="false" ht="14.25" hidden="false" customHeight="false" outlineLevel="0" collapsed="false">
      <c r="A170" s="126" t="s">
        <v>91</v>
      </c>
      <c r="B170" s="153" t="n">
        <v>0</v>
      </c>
      <c r="C170" s="145" t="n">
        <v>0</v>
      </c>
      <c r="D170" s="0" t="n">
        <v>0</v>
      </c>
      <c r="E170" s="92" t="n">
        <v>0</v>
      </c>
    </row>
    <row r="171" customFormat="false" ht="14.25" hidden="false" customHeight="false" outlineLevel="0" collapsed="false">
      <c r="A171" s="126" t="s">
        <v>92</v>
      </c>
      <c r="B171" s="154" t="n">
        <v>5113</v>
      </c>
      <c r="C171" s="145" t="n">
        <v>27468</v>
      </c>
      <c r="D171" s="0" t="n">
        <v>5113</v>
      </c>
      <c r="E171" s="92" t="n">
        <v>27468</v>
      </c>
    </row>
    <row r="172" customFormat="false" ht="14.25" hidden="false" customHeight="false" outlineLevel="0" collapsed="false">
      <c r="A172" s="126" t="s">
        <v>93</v>
      </c>
      <c r="B172" s="154" t="n">
        <v>3408</v>
      </c>
      <c r="C172" s="145" t="n">
        <v>17543</v>
      </c>
      <c r="D172" s="0" t="n">
        <v>3408</v>
      </c>
      <c r="E172" s="92" t="n">
        <v>17543</v>
      </c>
    </row>
    <row r="173" customFormat="false" ht="14.25" hidden="false" customHeight="false" outlineLevel="0" collapsed="false">
      <c r="A173" s="126" t="s">
        <v>94</v>
      </c>
      <c r="B173" s="154" t="n">
        <v>3</v>
      </c>
      <c r="C173" s="145" t="n">
        <v>15</v>
      </c>
      <c r="D173" s="0" t="n">
        <v>3</v>
      </c>
      <c r="E173" s="92" t="n">
        <v>15</v>
      </c>
    </row>
    <row r="174" customFormat="false" ht="14.25" hidden="false" customHeight="false" outlineLevel="0" collapsed="false">
      <c r="A174" s="126" t="s">
        <v>95</v>
      </c>
      <c r="B174" s="153" t="n">
        <v>67867</v>
      </c>
      <c r="C174" s="145" t="n">
        <v>366498</v>
      </c>
      <c r="D174" s="0" t="n">
        <v>67867</v>
      </c>
      <c r="E174" s="92" t="n">
        <v>366498</v>
      </c>
    </row>
    <row r="175" customFormat="false" ht="14.25" hidden="false" customHeight="false" outlineLevel="0" collapsed="false">
      <c r="A175" s="126" t="s">
        <v>96</v>
      </c>
      <c r="B175" s="154" t="n">
        <v>15460</v>
      </c>
      <c r="C175" s="145" t="n">
        <v>75266</v>
      </c>
      <c r="D175" s="0" t="n">
        <v>15460</v>
      </c>
      <c r="E175" s="92" t="n">
        <v>75266</v>
      </c>
    </row>
    <row r="176" customFormat="false" ht="14.25" hidden="false" customHeight="false" outlineLevel="0" collapsed="false">
      <c r="A176" s="126" t="s">
        <v>97</v>
      </c>
      <c r="B176" s="154" t="n">
        <v>51956</v>
      </c>
      <c r="C176" s="145" t="n">
        <v>289706</v>
      </c>
      <c r="D176" s="0" t="n">
        <v>51956</v>
      </c>
      <c r="E176" s="92" t="n">
        <v>289706</v>
      </c>
    </row>
    <row r="177" customFormat="false" ht="14.25" hidden="false" customHeight="false" outlineLevel="0" collapsed="false">
      <c r="A177" s="126" t="s">
        <v>98</v>
      </c>
      <c r="B177" s="154" t="n">
        <v>91128</v>
      </c>
      <c r="C177" s="145" t="n">
        <v>487710</v>
      </c>
      <c r="D177" s="0" t="n">
        <v>91128</v>
      </c>
      <c r="E177" s="92" t="n">
        <v>487710</v>
      </c>
    </row>
    <row r="178" customFormat="false" ht="14.25" hidden="false" customHeight="false" outlineLevel="0" collapsed="false">
      <c r="A178" s="126" t="s">
        <v>99</v>
      </c>
      <c r="B178" s="154" t="n">
        <v>14588</v>
      </c>
      <c r="C178" s="145" t="n">
        <v>76265</v>
      </c>
      <c r="D178" s="0" t="n">
        <v>14588</v>
      </c>
      <c r="E178" s="92" t="n">
        <v>76265</v>
      </c>
    </row>
    <row r="179" customFormat="false" ht="14.25" hidden="false" customHeight="false" outlineLevel="0" collapsed="false">
      <c r="A179" s="126" t="s">
        <v>100</v>
      </c>
      <c r="B179" s="154" t="n">
        <v>4948</v>
      </c>
      <c r="C179" s="145" t="n">
        <v>31306</v>
      </c>
      <c r="D179" s="0" t="n">
        <v>4948</v>
      </c>
      <c r="E179" s="92" t="n">
        <v>31306</v>
      </c>
    </row>
    <row r="180" customFormat="false" ht="14.25" hidden="false" customHeight="false" outlineLevel="0" collapsed="false">
      <c r="A180" s="126" t="s">
        <v>101</v>
      </c>
      <c r="B180" s="154" t="n">
        <v>2211</v>
      </c>
      <c r="C180" s="145" t="n">
        <v>11238</v>
      </c>
      <c r="D180" s="0" t="n">
        <v>2211</v>
      </c>
      <c r="E180" s="92" t="n">
        <v>11238</v>
      </c>
    </row>
    <row r="181" customFormat="false" ht="14.25" hidden="false" customHeight="false" outlineLevel="0" collapsed="false">
      <c r="A181" s="126" t="s">
        <v>102</v>
      </c>
      <c r="B181" s="154" t="n">
        <v>79000</v>
      </c>
      <c r="C181" s="145" t="n">
        <v>466100</v>
      </c>
      <c r="D181" s="0" t="n">
        <v>79000</v>
      </c>
      <c r="E181" s="92" t="n">
        <v>466100</v>
      </c>
    </row>
    <row r="182" customFormat="false" ht="14.25" hidden="false" customHeight="false" outlineLevel="0" collapsed="false">
      <c r="A182" s="126" t="s">
        <v>103</v>
      </c>
      <c r="B182" s="154" t="n">
        <v>54001</v>
      </c>
      <c r="C182" s="145" t="n">
        <v>299193</v>
      </c>
      <c r="D182" s="0" t="n">
        <v>54001</v>
      </c>
      <c r="E182" s="92" t="n">
        <v>299193</v>
      </c>
    </row>
    <row r="183" customFormat="false" ht="14.25" hidden="false" customHeight="false" outlineLevel="0" collapsed="false">
      <c r="A183" s="126" t="s">
        <v>104</v>
      </c>
      <c r="B183" s="154" t="n">
        <v>10816</v>
      </c>
      <c r="C183" s="145" t="n">
        <v>57312</v>
      </c>
      <c r="D183" s="0" t="n">
        <v>10816</v>
      </c>
      <c r="E183" s="92" t="n">
        <v>57312</v>
      </c>
    </row>
    <row r="184" customFormat="false" ht="14.25" hidden="false" customHeight="false" outlineLevel="0" collapsed="false">
      <c r="A184" s="126" t="s">
        <v>105</v>
      </c>
      <c r="B184" s="154" t="n">
        <v>87745</v>
      </c>
      <c r="C184" s="145" t="n">
        <v>468522</v>
      </c>
      <c r="D184" s="0" t="n">
        <v>87745</v>
      </c>
      <c r="E184" s="92" t="n">
        <v>468522</v>
      </c>
    </row>
    <row r="185" customFormat="false" ht="14.25" hidden="false" customHeight="false" outlineLevel="0" collapsed="false">
      <c r="A185" s="126" t="s">
        <v>106</v>
      </c>
      <c r="B185" s="154" t="n">
        <v>69517</v>
      </c>
      <c r="C185" s="145" t="n">
        <v>417089</v>
      </c>
      <c r="D185" s="0" t="n">
        <v>69517</v>
      </c>
      <c r="E185" s="92" t="n">
        <v>417089</v>
      </c>
    </row>
    <row r="186" customFormat="false" ht="14.25" hidden="false" customHeight="false" outlineLevel="0" collapsed="false">
      <c r="A186" s="126" t="s">
        <v>107</v>
      </c>
      <c r="B186" s="154" t="n">
        <v>58578</v>
      </c>
      <c r="C186" s="145" t="n">
        <v>322589</v>
      </c>
      <c r="D186" s="0" t="n">
        <v>58578</v>
      </c>
      <c r="E186" s="92" t="n">
        <v>322589</v>
      </c>
    </row>
    <row r="187" customFormat="false" ht="14.25" hidden="false" customHeight="false" outlineLevel="0" collapsed="false">
      <c r="A187" s="126" t="s">
        <v>108</v>
      </c>
      <c r="B187" s="154" t="n">
        <v>7750</v>
      </c>
      <c r="C187" s="145" t="n">
        <v>35775</v>
      </c>
      <c r="D187" s="0" t="n">
        <v>7750</v>
      </c>
      <c r="E187" s="92" t="n">
        <v>35775</v>
      </c>
    </row>
    <row r="188" customFormat="false" ht="14.25" hidden="false" customHeight="false" outlineLevel="0" collapsed="false">
      <c r="A188" s="126" t="s">
        <v>109</v>
      </c>
      <c r="B188" s="154" t="n">
        <v>16036</v>
      </c>
      <c r="C188" s="145" t="n">
        <v>81751</v>
      </c>
      <c r="D188" s="0" t="n">
        <v>16036</v>
      </c>
      <c r="E188" s="92" t="n">
        <v>81751</v>
      </c>
    </row>
    <row r="189" customFormat="false" ht="14.25" hidden="false" customHeight="false" outlineLevel="0" collapsed="false">
      <c r="A189" s="126" t="s">
        <v>110</v>
      </c>
      <c r="B189" s="154" t="n">
        <v>11</v>
      </c>
      <c r="C189" s="145" t="n">
        <v>59</v>
      </c>
      <c r="D189" s="0" t="n">
        <v>11</v>
      </c>
      <c r="E189" s="92" t="n">
        <v>59</v>
      </c>
    </row>
    <row r="190" customFormat="false" ht="14.25" hidden="false" customHeight="false" outlineLevel="0" collapsed="false">
      <c r="A190" s="126" t="s">
        <v>111</v>
      </c>
      <c r="B190" s="153" t="n">
        <v>0</v>
      </c>
      <c r="C190" s="145" t="n">
        <v>0</v>
      </c>
      <c r="D190" s="0" t="n">
        <v>0</v>
      </c>
      <c r="E190" s="92" t="n">
        <v>0</v>
      </c>
    </row>
    <row r="191" customFormat="false" ht="14.25" hidden="false" customHeight="false" outlineLevel="0" collapsed="false">
      <c r="A191" s="126" t="s">
        <v>112</v>
      </c>
      <c r="B191" s="154" t="n">
        <v>766</v>
      </c>
      <c r="C191" s="145" t="n">
        <v>3189</v>
      </c>
      <c r="D191" s="0" t="n">
        <v>766</v>
      </c>
      <c r="E191" s="92" t="n">
        <v>3189</v>
      </c>
    </row>
    <row r="192" customFormat="false" ht="14.25" hidden="false" customHeight="false" outlineLevel="0" collapsed="false">
      <c r="A192" s="126" t="s">
        <v>49</v>
      </c>
      <c r="B192" s="154" t="n">
        <v>9545</v>
      </c>
      <c r="C192" s="145" t="n">
        <v>58550</v>
      </c>
      <c r="D192" s="0" t="n">
        <v>9545</v>
      </c>
      <c r="E192" s="92" t="n">
        <v>58550</v>
      </c>
    </row>
    <row r="193" customFormat="false" ht="14.25" hidden="false" customHeight="false" outlineLevel="0" collapsed="false">
      <c r="A193" s="126" t="s">
        <v>50</v>
      </c>
      <c r="B193" s="154" t="n">
        <v>22919</v>
      </c>
      <c r="C193" s="145" t="n">
        <v>120303</v>
      </c>
      <c r="D193" s="0" t="n">
        <v>22919</v>
      </c>
      <c r="E193" s="92" t="n">
        <v>120303</v>
      </c>
    </row>
    <row r="194" customFormat="false" ht="14.25" hidden="false" customHeight="false" outlineLevel="0" collapsed="false">
      <c r="A194" s="126" t="s">
        <v>77</v>
      </c>
      <c r="B194" s="154" t="n">
        <v>72000</v>
      </c>
      <c r="C194" s="145" t="n">
        <v>360000</v>
      </c>
      <c r="D194" s="0" t="n">
        <v>72000</v>
      </c>
      <c r="E194" s="92" t="n">
        <v>360000</v>
      </c>
    </row>
    <row r="195" customFormat="false" ht="14.25" hidden="false" customHeight="false" outlineLevel="0" collapsed="false">
      <c r="A195" s="126" t="s">
        <v>47</v>
      </c>
      <c r="B195" s="154" t="n">
        <v>15000</v>
      </c>
      <c r="C195" s="145" t="n">
        <v>75000</v>
      </c>
      <c r="D195" s="73" t="n">
        <v>15000</v>
      </c>
      <c r="E195" s="137" t="n">
        <v>75000</v>
      </c>
    </row>
    <row r="196" customFormat="false" ht="14.25" hidden="false" customHeight="false" outlineLevel="0" collapsed="false">
      <c r="A196" s="139" t="s">
        <v>48</v>
      </c>
      <c r="B196" s="155" t="n">
        <v>20200</v>
      </c>
      <c r="C196" s="146" t="n">
        <v>101000</v>
      </c>
      <c r="D196" s="140" t="n">
        <v>20200</v>
      </c>
      <c r="E196" s="141" t="n">
        <v>101000</v>
      </c>
    </row>
    <row r="197" customFormat="false" ht="24" hidden="false" customHeight="true" outlineLevel="0" collapsed="false">
      <c r="A197" s="68" t="s">
        <v>117</v>
      </c>
      <c r="B197" s="68"/>
      <c r="C197" s="68"/>
      <c r="D197" s="68"/>
      <c r="E197" s="68"/>
      <c r="F197" s="147"/>
      <c r="G197" s="148"/>
      <c r="H197" s="147"/>
      <c r="I197" s="148"/>
    </row>
    <row r="198" customFormat="false" ht="14.25" hidden="false" customHeight="false" outlineLevel="0" collapsed="false">
      <c r="A198" s="149"/>
      <c r="B198" s="150"/>
      <c r="C198" s="151"/>
      <c r="D198" s="125" t="s">
        <v>79</v>
      </c>
      <c r="E198" s="125"/>
      <c r="F198" s="150"/>
      <c r="G198" s="151"/>
      <c r="H198" s="150"/>
      <c r="I198" s="151"/>
    </row>
    <row r="199" customFormat="false" ht="24" hidden="false" customHeight="true" outlineLevel="0" collapsed="false">
      <c r="A199" s="94" t="s">
        <v>17</v>
      </c>
      <c r="B199" s="95" t="s">
        <v>80</v>
      </c>
      <c r="C199" s="95" t="s">
        <v>88</v>
      </c>
      <c r="D199" s="96" t="s">
        <v>83</v>
      </c>
      <c r="E199" s="96" t="s">
        <v>88</v>
      </c>
    </row>
    <row r="200" customFormat="false" ht="24" hidden="false" customHeight="true" outlineLevel="0" collapsed="false">
      <c r="A200" s="94"/>
      <c r="B200" s="97" t="s">
        <v>84</v>
      </c>
      <c r="C200" s="98" t="s">
        <v>89</v>
      </c>
      <c r="D200" s="99" t="s">
        <v>84</v>
      </c>
      <c r="E200" s="100" t="s">
        <v>89</v>
      </c>
    </row>
    <row r="201" customFormat="false" ht="14.25" hidden="false" customHeight="false" outlineLevel="0" collapsed="false">
      <c r="A201" s="126" t="s">
        <v>90</v>
      </c>
      <c r="B201" s="0" t="n">
        <v>47101</v>
      </c>
      <c r="C201" s="92" t="n">
        <v>250429</v>
      </c>
      <c r="D201" s="0" t="n">
        <v>47101</v>
      </c>
      <c r="E201" s="92" t="n">
        <v>250429</v>
      </c>
    </row>
    <row r="202" customFormat="false" ht="14.25" hidden="false" customHeight="false" outlineLevel="0" collapsed="false">
      <c r="A202" s="126" t="s">
        <v>91</v>
      </c>
      <c r="B202" s="156" t="n">
        <v>0</v>
      </c>
      <c r="C202" s="157" t="n">
        <v>0</v>
      </c>
      <c r="D202" s="120" t="n">
        <v>0</v>
      </c>
      <c r="E202" s="92" t="n">
        <v>0</v>
      </c>
    </row>
    <row r="203" customFormat="false" ht="14.25" hidden="false" customHeight="false" outlineLevel="0" collapsed="false">
      <c r="A203" s="126" t="s">
        <v>92</v>
      </c>
      <c r="B203" s="156" t="n">
        <v>0</v>
      </c>
      <c r="C203" s="158" t="n">
        <v>0</v>
      </c>
      <c r="D203" s="120" t="n">
        <v>0</v>
      </c>
      <c r="E203" s="120" t="n">
        <v>0</v>
      </c>
    </row>
    <row r="204" customFormat="false" ht="14.25" hidden="false" customHeight="false" outlineLevel="0" collapsed="false">
      <c r="A204" s="126" t="s">
        <v>93</v>
      </c>
      <c r="B204" s="156" t="n">
        <v>192</v>
      </c>
      <c r="C204" s="158" t="n">
        <v>998</v>
      </c>
      <c r="D204" s="120" t="n">
        <v>192</v>
      </c>
      <c r="E204" s="120" t="n">
        <v>998</v>
      </c>
    </row>
    <row r="205" customFormat="false" ht="14.25" hidden="false" customHeight="false" outlineLevel="0" collapsed="false">
      <c r="A205" s="126" t="s">
        <v>94</v>
      </c>
      <c r="B205" s="156" t="n">
        <v>30</v>
      </c>
      <c r="C205" s="158" t="n">
        <v>66</v>
      </c>
      <c r="D205" s="120" t="n">
        <v>30</v>
      </c>
      <c r="E205" s="120" t="n">
        <v>66</v>
      </c>
    </row>
    <row r="206" customFormat="false" ht="14.25" hidden="false" customHeight="false" outlineLevel="0" collapsed="false">
      <c r="A206" s="126" t="s">
        <v>95</v>
      </c>
      <c r="B206" s="156" t="n">
        <v>12345</v>
      </c>
      <c r="C206" s="157" t="n">
        <v>58496</v>
      </c>
      <c r="D206" s="120" t="n">
        <v>12345</v>
      </c>
      <c r="E206" s="92" t="n">
        <v>58496</v>
      </c>
    </row>
    <row r="207" customFormat="false" ht="14.25" hidden="false" customHeight="false" outlineLevel="0" collapsed="false">
      <c r="A207" s="126" t="s">
        <v>96</v>
      </c>
      <c r="B207" s="156" t="n">
        <v>0</v>
      </c>
      <c r="C207" s="158" t="n">
        <v>0</v>
      </c>
      <c r="D207" s="120" t="n">
        <v>0</v>
      </c>
      <c r="E207" s="120" t="n">
        <v>0</v>
      </c>
    </row>
    <row r="208" customFormat="false" ht="14.25" hidden="false" customHeight="false" outlineLevel="0" collapsed="false">
      <c r="A208" s="126" t="s">
        <v>97</v>
      </c>
      <c r="B208" s="156" t="n">
        <v>0</v>
      </c>
      <c r="C208" s="158" t="n">
        <v>0</v>
      </c>
      <c r="D208" s="120" t="n">
        <v>0</v>
      </c>
      <c r="E208" s="120" t="n">
        <v>0</v>
      </c>
    </row>
    <row r="209" customFormat="false" ht="14.25" hidden="false" customHeight="false" outlineLevel="0" collapsed="false">
      <c r="A209" s="126" t="s">
        <v>98</v>
      </c>
      <c r="B209" s="156" t="n">
        <v>0</v>
      </c>
      <c r="C209" s="158" t="n">
        <v>0</v>
      </c>
      <c r="D209" s="120" t="n">
        <v>0</v>
      </c>
      <c r="E209" s="120" t="n">
        <v>0</v>
      </c>
    </row>
    <row r="210" customFormat="false" ht="14.25" hidden="false" customHeight="false" outlineLevel="0" collapsed="false">
      <c r="A210" s="126" t="s">
        <v>99</v>
      </c>
      <c r="B210" s="156" t="n">
        <v>3495</v>
      </c>
      <c r="C210" s="158" t="n">
        <v>18146</v>
      </c>
      <c r="D210" s="120" t="n">
        <v>3495</v>
      </c>
      <c r="E210" s="120" t="n">
        <v>18146</v>
      </c>
    </row>
    <row r="211" customFormat="false" ht="14.25" hidden="false" customHeight="false" outlineLevel="0" collapsed="false">
      <c r="A211" s="126" t="s">
        <v>100</v>
      </c>
      <c r="B211" s="156" t="n">
        <v>1812</v>
      </c>
      <c r="C211" s="158" t="n">
        <v>9714</v>
      </c>
      <c r="D211" s="120" t="n">
        <v>1812</v>
      </c>
      <c r="E211" s="120" t="n">
        <v>9714</v>
      </c>
    </row>
    <row r="212" customFormat="false" ht="14.25" hidden="false" customHeight="false" outlineLevel="0" collapsed="false">
      <c r="A212" s="126" t="s">
        <v>101</v>
      </c>
      <c r="B212" s="156" t="n">
        <v>117</v>
      </c>
      <c r="C212" s="158" t="n">
        <v>604</v>
      </c>
      <c r="D212" s="120" t="n">
        <v>117</v>
      </c>
      <c r="E212" s="120" t="n">
        <v>604</v>
      </c>
    </row>
    <row r="213" customFormat="false" ht="14.25" hidden="false" customHeight="false" outlineLevel="0" collapsed="false">
      <c r="A213" s="126" t="s">
        <v>102</v>
      </c>
      <c r="B213" s="156" t="n">
        <v>0</v>
      </c>
      <c r="C213" s="158" t="n">
        <v>0</v>
      </c>
      <c r="D213" s="120" t="n">
        <v>0</v>
      </c>
      <c r="E213" s="120" t="n">
        <v>0</v>
      </c>
    </row>
    <row r="214" customFormat="false" ht="14.25" hidden="false" customHeight="false" outlineLevel="0" collapsed="false">
      <c r="A214" s="126" t="s">
        <v>103</v>
      </c>
      <c r="B214" s="156" t="n">
        <v>3010</v>
      </c>
      <c r="C214" s="158" t="n">
        <v>15637</v>
      </c>
      <c r="D214" s="120" t="n">
        <v>3010</v>
      </c>
      <c r="E214" s="120" t="n">
        <v>15637</v>
      </c>
    </row>
    <row r="215" customFormat="false" ht="14.25" hidden="false" customHeight="false" outlineLevel="0" collapsed="false">
      <c r="A215" s="126" t="s">
        <v>104</v>
      </c>
      <c r="B215" s="156" t="n">
        <v>0</v>
      </c>
      <c r="C215" s="158" t="n">
        <v>0</v>
      </c>
      <c r="D215" s="120" t="n">
        <v>0</v>
      </c>
      <c r="E215" s="120" t="n">
        <v>0</v>
      </c>
    </row>
    <row r="216" customFormat="false" ht="14.25" hidden="false" customHeight="false" outlineLevel="0" collapsed="false">
      <c r="A216" s="126" t="s">
        <v>105</v>
      </c>
      <c r="B216" s="156" t="n">
        <v>9904</v>
      </c>
      <c r="C216" s="158" t="n">
        <v>54052</v>
      </c>
      <c r="D216" s="120" t="n">
        <v>9904</v>
      </c>
      <c r="E216" s="120" t="n">
        <v>54052</v>
      </c>
    </row>
    <row r="217" customFormat="false" ht="14.25" hidden="false" customHeight="false" outlineLevel="0" collapsed="false">
      <c r="A217" s="126" t="s">
        <v>106</v>
      </c>
      <c r="B217" s="156" t="n">
        <v>8985</v>
      </c>
      <c r="C217" s="158" t="n">
        <v>53899</v>
      </c>
      <c r="D217" s="120" t="n">
        <v>8985</v>
      </c>
      <c r="E217" s="120" t="n">
        <v>53899</v>
      </c>
    </row>
    <row r="218" customFormat="false" ht="14.25" hidden="false" customHeight="false" outlineLevel="0" collapsed="false">
      <c r="A218" s="126" t="s">
        <v>107</v>
      </c>
      <c r="B218" s="156" t="n">
        <v>284</v>
      </c>
      <c r="C218" s="158" t="n">
        <v>1478</v>
      </c>
      <c r="D218" s="120" t="n">
        <v>284</v>
      </c>
      <c r="E218" s="120" t="n">
        <v>1478</v>
      </c>
    </row>
    <row r="219" customFormat="false" ht="14.25" hidden="false" customHeight="false" outlineLevel="0" collapsed="false">
      <c r="A219" s="126" t="s">
        <v>108</v>
      </c>
      <c r="B219" s="156" t="n">
        <v>2040</v>
      </c>
      <c r="C219" s="158" t="n">
        <v>11911</v>
      </c>
      <c r="D219" s="120" t="n">
        <v>2040</v>
      </c>
      <c r="E219" s="120" t="n">
        <v>11911</v>
      </c>
    </row>
    <row r="220" customFormat="false" ht="14.25" hidden="false" customHeight="false" outlineLevel="0" collapsed="false">
      <c r="A220" s="126" t="s">
        <v>109</v>
      </c>
      <c r="B220" s="156" t="n">
        <v>4887</v>
      </c>
      <c r="C220" s="158" t="n">
        <v>25428</v>
      </c>
      <c r="D220" s="120" t="n">
        <v>4887</v>
      </c>
      <c r="E220" s="120" t="n">
        <v>25428</v>
      </c>
    </row>
    <row r="221" customFormat="false" ht="14.25" hidden="false" customHeight="false" outlineLevel="0" collapsed="false">
      <c r="A221" s="126" t="s">
        <v>110</v>
      </c>
      <c r="B221" s="156" t="n">
        <v>0</v>
      </c>
      <c r="C221" s="158" t="n">
        <v>0</v>
      </c>
      <c r="D221" s="120" t="n">
        <v>0</v>
      </c>
      <c r="E221" s="120" t="n">
        <v>0</v>
      </c>
    </row>
    <row r="222" customFormat="false" ht="14.25" hidden="false" customHeight="false" outlineLevel="0" collapsed="false">
      <c r="A222" s="126" t="s">
        <v>111</v>
      </c>
      <c r="B222" s="156" t="n">
        <v>0</v>
      </c>
      <c r="C222" s="157" t="n">
        <v>0</v>
      </c>
      <c r="D222" s="120" t="n">
        <v>0</v>
      </c>
      <c r="E222" s="92" t="n">
        <v>0</v>
      </c>
    </row>
    <row r="223" customFormat="false" ht="14.25" hidden="false" customHeight="false" outlineLevel="0" collapsed="false">
      <c r="A223" s="126" t="s">
        <v>112</v>
      </c>
      <c r="B223" s="156" t="n">
        <v>0</v>
      </c>
      <c r="C223" s="158" t="n">
        <v>0</v>
      </c>
      <c r="D223" s="120" t="n">
        <v>0</v>
      </c>
      <c r="E223" s="120" t="n">
        <v>0</v>
      </c>
    </row>
    <row r="224" customFormat="false" ht="14.25" hidden="false" customHeight="false" outlineLevel="0" collapsed="false">
      <c r="A224" s="126" t="s">
        <v>49</v>
      </c>
      <c r="B224" s="156" t="n">
        <v>0</v>
      </c>
      <c r="C224" s="158" t="n">
        <v>0</v>
      </c>
      <c r="D224" s="120" t="n">
        <v>0</v>
      </c>
      <c r="E224" s="120" t="n">
        <v>0</v>
      </c>
    </row>
    <row r="225" customFormat="false" ht="14.25" hidden="false" customHeight="false" outlineLevel="0" collapsed="false">
      <c r="A225" s="126" t="s">
        <v>50</v>
      </c>
      <c r="B225" s="156" t="n">
        <v>0</v>
      </c>
      <c r="C225" s="158" t="n">
        <v>0</v>
      </c>
      <c r="D225" s="120" t="n">
        <v>0</v>
      </c>
      <c r="E225" s="120" t="n">
        <v>0</v>
      </c>
    </row>
    <row r="226" customFormat="false" ht="14.25" hidden="false" customHeight="false" outlineLevel="0" collapsed="false">
      <c r="A226" s="126" t="s">
        <v>77</v>
      </c>
      <c r="B226" s="156" t="n">
        <v>0</v>
      </c>
      <c r="C226" s="158" t="n">
        <v>0</v>
      </c>
      <c r="D226" s="120" t="n">
        <v>0</v>
      </c>
      <c r="E226" s="120" t="n">
        <v>0</v>
      </c>
    </row>
    <row r="227" customFormat="false" ht="14.25" hidden="false" customHeight="false" outlineLevel="0" collapsed="false">
      <c r="A227" s="126" t="s">
        <v>47</v>
      </c>
      <c r="B227" s="156" t="n">
        <v>0</v>
      </c>
      <c r="C227" s="158" t="n">
        <v>0</v>
      </c>
      <c r="D227" s="120" t="n">
        <v>0</v>
      </c>
      <c r="E227" s="120" t="n">
        <v>0</v>
      </c>
    </row>
    <row r="228" customFormat="false" ht="14.25" hidden="false" customHeight="false" outlineLevel="0" collapsed="false">
      <c r="A228" s="139" t="s">
        <v>48</v>
      </c>
      <c r="B228" s="159" t="n">
        <v>0</v>
      </c>
      <c r="C228" s="160" t="n">
        <v>0</v>
      </c>
      <c r="D228" s="142" t="n">
        <v>0</v>
      </c>
      <c r="E228" s="142" t="n">
        <v>0</v>
      </c>
    </row>
    <row r="229" customFormat="false" ht="24" hidden="false" customHeight="true" outlineLevel="0" collapsed="false">
      <c r="A229" s="68" t="s">
        <v>118</v>
      </c>
      <c r="B229" s="68"/>
      <c r="C229" s="68"/>
      <c r="D229" s="68"/>
      <c r="E229" s="68"/>
      <c r="F229" s="68"/>
      <c r="G229" s="68"/>
      <c r="H229" s="161"/>
      <c r="I229" s="162"/>
    </row>
    <row r="230" customFormat="false" ht="14.25" hidden="false" customHeight="false" outlineLevel="0" collapsed="false">
      <c r="A230" s="123"/>
      <c r="B230" s="70"/>
      <c r="C230" s="124"/>
      <c r="D230" s="70"/>
      <c r="E230" s="124"/>
      <c r="F230" s="125" t="s">
        <v>79</v>
      </c>
      <c r="G230" s="125"/>
      <c r="H230" s="90"/>
      <c r="I230" s="163"/>
    </row>
    <row r="231" customFormat="false" ht="24" hidden="false" customHeight="true" outlineLevel="0" collapsed="false">
      <c r="A231" s="94" t="s">
        <v>17</v>
      </c>
      <c r="B231" s="95" t="s">
        <v>80</v>
      </c>
      <c r="C231" s="95" t="s">
        <v>88</v>
      </c>
      <c r="D231" s="95" t="s">
        <v>82</v>
      </c>
      <c r="E231" s="95" t="s">
        <v>88</v>
      </c>
      <c r="F231" s="96" t="s">
        <v>83</v>
      </c>
      <c r="G231" s="96" t="s">
        <v>88</v>
      </c>
    </row>
    <row r="232" customFormat="false" ht="24" hidden="false" customHeight="true" outlineLevel="0" collapsed="false">
      <c r="A232" s="94"/>
      <c r="B232" s="97" t="s">
        <v>84</v>
      </c>
      <c r="C232" s="98" t="s">
        <v>89</v>
      </c>
      <c r="D232" s="97" t="s">
        <v>84</v>
      </c>
      <c r="E232" s="98" t="s">
        <v>89</v>
      </c>
      <c r="F232" s="99" t="s">
        <v>84</v>
      </c>
      <c r="G232" s="100" t="s">
        <v>89</v>
      </c>
    </row>
    <row r="233" customFormat="false" ht="14.25" hidden="false" customHeight="false" outlineLevel="0" collapsed="false">
      <c r="A233" s="126" t="s">
        <v>90</v>
      </c>
      <c r="B233" s="0" t="n">
        <v>232277</v>
      </c>
      <c r="C233" s="164" t="n">
        <v>62722</v>
      </c>
      <c r="D233" s="120" t="n">
        <v>135975</v>
      </c>
      <c r="E233" s="120" t="n">
        <v>35279</v>
      </c>
      <c r="F233" s="120" t="n">
        <v>96302</v>
      </c>
      <c r="G233" s="120" t="n">
        <v>27443</v>
      </c>
    </row>
    <row r="234" customFormat="false" ht="14.25" hidden="false" customHeight="false" outlineLevel="0" collapsed="false">
      <c r="A234" s="126" t="s">
        <v>91</v>
      </c>
      <c r="B234" s="0" t="n">
        <v>0</v>
      </c>
      <c r="C234" s="92" t="n">
        <v>0</v>
      </c>
      <c r="D234" s="120" t="n">
        <v>0</v>
      </c>
      <c r="E234" s="120" t="n">
        <v>0</v>
      </c>
      <c r="F234" s="120" t="n">
        <v>0</v>
      </c>
      <c r="G234" s="120" t="n">
        <v>0</v>
      </c>
    </row>
    <row r="235" customFormat="false" ht="14.25" hidden="false" customHeight="false" outlineLevel="0" collapsed="false">
      <c r="A235" s="126" t="s">
        <v>92</v>
      </c>
      <c r="B235" s="0" t="n">
        <v>3984</v>
      </c>
      <c r="C235" s="165" t="n">
        <v>1066</v>
      </c>
      <c r="D235" s="120" t="n">
        <v>2270</v>
      </c>
      <c r="E235" s="120" t="n">
        <v>525</v>
      </c>
      <c r="F235" s="120" t="n">
        <v>1714</v>
      </c>
      <c r="G235" s="120" t="n">
        <v>541</v>
      </c>
    </row>
    <row r="236" customFormat="false" ht="14.25" hidden="false" customHeight="false" outlineLevel="0" collapsed="false">
      <c r="A236" s="126" t="s">
        <v>93</v>
      </c>
      <c r="B236" s="0" t="n">
        <v>5203</v>
      </c>
      <c r="C236" s="165" t="n">
        <v>1493</v>
      </c>
      <c r="D236" s="120" t="n">
        <v>2962</v>
      </c>
      <c r="E236" s="120" t="n">
        <v>885</v>
      </c>
      <c r="F236" s="120" t="n">
        <v>2241</v>
      </c>
      <c r="G236" s="120" t="n">
        <v>608</v>
      </c>
    </row>
    <row r="237" customFormat="false" ht="14.25" hidden="false" customHeight="false" outlineLevel="0" collapsed="false">
      <c r="A237" s="126" t="s">
        <v>94</v>
      </c>
      <c r="B237" s="0" t="n">
        <v>5831</v>
      </c>
      <c r="C237" s="165" t="n">
        <v>1575</v>
      </c>
      <c r="D237" s="120" t="n">
        <v>4176</v>
      </c>
      <c r="E237" s="120" t="n">
        <v>1097</v>
      </c>
      <c r="F237" s="120" t="n">
        <v>1655</v>
      </c>
      <c r="G237" s="120" t="n">
        <v>478</v>
      </c>
    </row>
    <row r="238" customFormat="false" ht="14.25" hidden="false" customHeight="false" outlineLevel="0" collapsed="false">
      <c r="A238" s="126" t="s">
        <v>95</v>
      </c>
      <c r="B238" s="0" t="n">
        <v>61430</v>
      </c>
      <c r="C238" s="166" t="n">
        <v>16444</v>
      </c>
      <c r="D238" s="120" t="n">
        <v>36745</v>
      </c>
      <c r="E238" s="120" t="n">
        <v>9378</v>
      </c>
      <c r="F238" s="120" t="n">
        <v>24685</v>
      </c>
      <c r="G238" s="120" t="n">
        <v>7066</v>
      </c>
    </row>
    <row r="239" customFormat="false" ht="14.25" hidden="false" customHeight="false" outlineLevel="0" collapsed="false">
      <c r="A239" s="126" t="s">
        <v>96</v>
      </c>
      <c r="B239" s="0" t="n">
        <v>11016</v>
      </c>
      <c r="C239" s="165" t="n">
        <v>3175</v>
      </c>
      <c r="D239" s="120" t="n">
        <v>6300</v>
      </c>
      <c r="E239" s="120" t="n">
        <v>1846</v>
      </c>
      <c r="F239" s="120" t="n">
        <v>4716</v>
      </c>
      <c r="G239" s="120" t="n">
        <v>1329</v>
      </c>
    </row>
    <row r="240" customFormat="false" ht="14.25" hidden="false" customHeight="false" outlineLevel="0" collapsed="false">
      <c r="A240" s="126" t="s">
        <v>97</v>
      </c>
      <c r="B240" s="0" t="n">
        <v>14300</v>
      </c>
      <c r="C240" s="165" t="n">
        <v>3663</v>
      </c>
      <c r="D240" s="120" t="n">
        <v>9735</v>
      </c>
      <c r="E240" s="120" t="n">
        <v>2385</v>
      </c>
      <c r="F240" s="120" t="n">
        <v>4565</v>
      </c>
      <c r="G240" s="120" t="n">
        <v>1278</v>
      </c>
    </row>
    <row r="241" customFormat="false" ht="14.25" hidden="false" customHeight="false" outlineLevel="0" collapsed="false">
      <c r="A241" s="126" t="s">
        <v>98</v>
      </c>
      <c r="B241" s="0" t="n">
        <v>16042</v>
      </c>
      <c r="C241" s="165" t="n">
        <v>4294</v>
      </c>
      <c r="D241" s="120" t="n">
        <v>8912</v>
      </c>
      <c r="E241" s="120" t="n">
        <v>2278</v>
      </c>
      <c r="F241" s="120" t="n">
        <v>7130</v>
      </c>
      <c r="G241" s="120" t="n">
        <v>2016</v>
      </c>
    </row>
    <row r="242" customFormat="false" ht="14.25" hidden="false" customHeight="false" outlineLevel="0" collapsed="false">
      <c r="A242" s="126" t="s">
        <v>99</v>
      </c>
      <c r="B242" s="0" t="n">
        <v>9484</v>
      </c>
      <c r="C242" s="165" t="n">
        <v>2481</v>
      </c>
      <c r="D242" s="120" t="n">
        <v>5489</v>
      </c>
      <c r="E242" s="120" t="n">
        <v>1346</v>
      </c>
      <c r="F242" s="120" t="n">
        <v>3995</v>
      </c>
      <c r="G242" s="120" t="n">
        <v>1135</v>
      </c>
    </row>
    <row r="243" customFormat="false" ht="14.25" hidden="false" customHeight="false" outlineLevel="0" collapsed="false">
      <c r="A243" s="126" t="s">
        <v>100</v>
      </c>
      <c r="B243" s="0" t="n">
        <v>3419</v>
      </c>
      <c r="C243" s="165" t="n">
        <v>941</v>
      </c>
      <c r="D243" s="120" t="n">
        <v>1954</v>
      </c>
      <c r="E243" s="120" t="n">
        <v>562</v>
      </c>
      <c r="F243" s="120" t="n">
        <v>1465</v>
      </c>
      <c r="G243" s="120" t="n">
        <v>379</v>
      </c>
    </row>
    <row r="244" customFormat="false" ht="14.25" hidden="false" customHeight="false" outlineLevel="0" collapsed="false">
      <c r="A244" s="126" t="s">
        <v>101</v>
      </c>
      <c r="B244" s="0" t="n">
        <v>3123</v>
      </c>
      <c r="C244" s="165" t="n">
        <v>827</v>
      </c>
      <c r="D244" s="120" t="n">
        <v>1734</v>
      </c>
      <c r="E244" s="120" t="n">
        <v>487</v>
      </c>
      <c r="F244" s="120" t="n">
        <v>1389</v>
      </c>
      <c r="G244" s="120" t="n">
        <v>340</v>
      </c>
    </row>
    <row r="245" customFormat="false" ht="14.25" hidden="false" customHeight="false" outlineLevel="0" collapsed="false">
      <c r="A245" s="126" t="s">
        <v>102</v>
      </c>
      <c r="B245" s="0" t="n">
        <v>11270</v>
      </c>
      <c r="C245" s="165" t="n">
        <v>3027</v>
      </c>
      <c r="D245" s="120" t="n">
        <v>6620</v>
      </c>
      <c r="E245" s="120" t="n">
        <v>1721</v>
      </c>
      <c r="F245" s="120" t="n">
        <v>4650</v>
      </c>
      <c r="G245" s="120" t="n">
        <v>1306</v>
      </c>
    </row>
    <row r="246" customFormat="false" ht="14.25" hidden="false" customHeight="false" outlineLevel="0" collapsed="false">
      <c r="A246" s="126" t="s">
        <v>103</v>
      </c>
      <c r="B246" s="0" t="n">
        <v>2112</v>
      </c>
      <c r="C246" s="165" t="n">
        <v>575</v>
      </c>
      <c r="D246" s="120" t="n">
        <v>1151</v>
      </c>
      <c r="E246" s="120" t="n">
        <v>306</v>
      </c>
      <c r="F246" s="120" t="n">
        <v>961</v>
      </c>
      <c r="G246" s="120" t="n">
        <v>269</v>
      </c>
    </row>
    <row r="247" customFormat="false" ht="14.25" hidden="false" customHeight="false" outlineLevel="0" collapsed="false">
      <c r="A247" s="126" t="s">
        <v>104</v>
      </c>
      <c r="B247" s="0" t="n">
        <v>13755</v>
      </c>
      <c r="C247" s="165" t="n">
        <v>3711</v>
      </c>
      <c r="D247" s="120" t="n">
        <v>7598</v>
      </c>
      <c r="E247" s="120" t="n">
        <v>1932</v>
      </c>
      <c r="F247" s="120" t="n">
        <v>6157</v>
      </c>
      <c r="G247" s="120" t="n">
        <v>1779</v>
      </c>
    </row>
    <row r="248" customFormat="false" ht="14.25" hidden="false" customHeight="false" outlineLevel="0" collapsed="false">
      <c r="A248" s="126" t="s">
        <v>105</v>
      </c>
      <c r="B248" s="0" t="n">
        <v>16692</v>
      </c>
      <c r="C248" s="165" t="n">
        <v>4711</v>
      </c>
      <c r="D248" s="120" t="n">
        <v>9241</v>
      </c>
      <c r="E248" s="120" t="n">
        <v>2598</v>
      </c>
      <c r="F248" s="120" t="n">
        <v>7451</v>
      </c>
      <c r="G248" s="120" t="n">
        <v>2113</v>
      </c>
    </row>
    <row r="249" customFormat="false" ht="14.25" hidden="false" customHeight="false" outlineLevel="0" collapsed="false">
      <c r="A249" s="126" t="s">
        <v>106</v>
      </c>
      <c r="B249" s="0" t="n">
        <v>5710</v>
      </c>
      <c r="C249" s="165" t="n">
        <v>1550</v>
      </c>
      <c r="D249" s="120" t="n">
        <v>3217</v>
      </c>
      <c r="E249" s="120" t="n">
        <v>837</v>
      </c>
      <c r="F249" s="120" t="n">
        <v>2493</v>
      </c>
      <c r="G249" s="120" t="n">
        <v>713</v>
      </c>
    </row>
    <row r="250" customFormat="false" ht="14.25" hidden="false" customHeight="false" outlineLevel="0" collapsed="false">
      <c r="A250" s="126" t="s">
        <v>107</v>
      </c>
      <c r="B250" s="0" t="n">
        <v>37196</v>
      </c>
      <c r="C250" s="165" t="n">
        <v>9999</v>
      </c>
      <c r="D250" s="120" t="n">
        <v>21116</v>
      </c>
      <c r="E250" s="120" t="n">
        <v>5335</v>
      </c>
      <c r="F250" s="120" t="n">
        <v>16080</v>
      </c>
      <c r="G250" s="120" t="n">
        <v>4664</v>
      </c>
    </row>
    <row r="251" customFormat="false" ht="14.25" hidden="false" customHeight="false" outlineLevel="0" collapsed="false">
      <c r="A251" s="126" t="s">
        <v>108</v>
      </c>
      <c r="B251" s="0" t="n">
        <v>1818</v>
      </c>
      <c r="C251" s="165" t="n">
        <v>462</v>
      </c>
      <c r="D251" s="120" t="n">
        <v>1026</v>
      </c>
      <c r="E251" s="120" t="n">
        <v>260</v>
      </c>
      <c r="F251" s="120" t="n">
        <v>792</v>
      </c>
      <c r="G251" s="120" t="n">
        <v>202</v>
      </c>
    </row>
    <row r="252" customFormat="false" ht="14.25" hidden="false" customHeight="false" outlineLevel="0" collapsed="false">
      <c r="A252" s="126" t="s">
        <v>109</v>
      </c>
      <c r="B252" s="0" t="n">
        <v>8280</v>
      </c>
      <c r="C252" s="165" t="n">
        <v>2277</v>
      </c>
      <c r="D252" s="120" t="n">
        <v>4713</v>
      </c>
      <c r="E252" s="120" t="n">
        <v>1253</v>
      </c>
      <c r="F252" s="120" t="n">
        <v>3567</v>
      </c>
      <c r="G252" s="120" t="n">
        <v>1024</v>
      </c>
    </row>
    <row r="253" customFormat="false" ht="14.25" hidden="false" customHeight="false" outlineLevel="0" collapsed="false">
      <c r="A253" s="126" t="s">
        <v>110</v>
      </c>
      <c r="B253" s="0" t="n">
        <v>40</v>
      </c>
      <c r="C253" s="165" t="n">
        <v>9</v>
      </c>
      <c r="D253" s="120" t="n">
        <v>40</v>
      </c>
      <c r="E253" s="120" t="n">
        <v>9</v>
      </c>
      <c r="F253" s="120" t="n">
        <v>0</v>
      </c>
      <c r="G253" s="120" t="n">
        <v>0</v>
      </c>
    </row>
    <row r="254" customFormat="false" ht="14.25" hidden="false" customHeight="false" outlineLevel="0" collapsed="false">
      <c r="A254" s="126" t="s">
        <v>111</v>
      </c>
      <c r="B254" s="0" t="n">
        <v>0</v>
      </c>
      <c r="C254" s="166" t="n">
        <v>0</v>
      </c>
      <c r="D254" s="120" t="n">
        <v>0</v>
      </c>
      <c r="E254" s="120" t="n">
        <v>0</v>
      </c>
      <c r="F254" s="120" t="n">
        <v>0</v>
      </c>
      <c r="G254" s="120" t="n">
        <v>0</v>
      </c>
    </row>
    <row r="255" customFormat="false" ht="14.25" hidden="false" customHeight="false" outlineLevel="0" collapsed="false">
      <c r="A255" s="126" t="s">
        <v>112</v>
      </c>
      <c r="B255" s="0" t="n">
        <v>371</v>
      </c>
      <c r="C255" s="165" t="n">
        <v>90</v>
      </c>
      <c r="D255" s="120" t="n">
        <v>191</v>
      </c>
      <c r="E255" s="120" t="n">
        <v>44</v>
      </c>
      <c r="F255" s="120" t="n">
        <v>180</v>
      </c>
      <c r="G255" s="120" t="n">
        <v>46</v>
      </c>
    </row>
    <row r="256" customFormat="false" ht="14.25" hidden="false" customHeight="false" outlineLevel="0" collapsed="false">
      <c r="A256" s="126" t="s">
        <v>49</v>
      </c>
      <c r="B256" s="0" t="n">
        <v>227</v>
      </c>
      <c r="C256" s="165" t="n">
        <v>68</v>
      </c>
      <c r="D256" s="120" t="n">
        <v>65</v>
      </c>
      <c r="E256" s="120" t="n">
        <v>16</v>
      </c>
      <c r="F256" s="120" t="n">
        <v>162</v>
      </c>
      <c r="G256" s="120" t="n">
        <v>52</v>
      </c>
    </row>
    <row r="257" customFormat="false" ht="14.25" hidden="false" customHeight="false" outlineLevel="0" collapsed="false">
      <c r="A257" s="126" t="s">
        <v>50</v>
      </c>
      <c r="B257" s="0" t="n">
        <v>689</v>
      </c>
      <c r="C257" s="165" t="n">
        <v>213</v>
      </c>
      <c r="D257" s="120" t="n">
        <v>435</v>
      </c>
      <c r="E257" s="120" t="n">
        <v>108</v>
      </c>
      <c r="F257" s="120" t="n">
        <v>254</v>
      </c>
      <c r="G257" s="120" t="n">
        <v>105</v>
      </c>
    </row>
    <row r="258" customFormat="false" ht="14.25" hidden="false" customHeight="false" outlineLevel="0" collapsed="false">
      <c r="A258" s="126" t="s">
        <v>77</v>
      </c>
      <c r="B258" s="0" t="n">
        <v>0</v>
      </c>
      <c r="C258" s="165" t="n">
        <v>0</v>
      </c>
      <c r="D258" s="120" t="n">
        <v>0</v>
      </c>
      <c r="E258" s="120" t="n">
        <v>0</v>
      </c>
      <c r="F258" s="120" t="n">
        <v>0</v>
      </c>
      <c r="G258" s="120" t="n">
        <v>0</v>
      </c>
    </row>
    <row r="259" customFormat="false" ht="14.25" hidden="false" customHeight="false" outlineLevel="0" collapsed="false">
      <c r="A259" s="126" t="s">
        <v>47</v>
      </c>
      <c r="B259" s="0" t="n">
        <v>0</v>
      </c>
      <c r="C259" s="165" t="n">
        <v>0</v>
      </c>
      <c r="D259" s="120" t="n">
        <v>0</v>
      </c>
      <c r="E259" s="120" t="n">
        <v>0</v>
      </c>
      <c r="F259" s="120" t="n">
        <v>0</v>
      </c>
      <c r="G259" s="120" t="n">
        <v>0</v>
      </c>
    </row>
    <row r="260" customFormat="false" ht="14.25" hidden="false" customHeight="false" outlineLevel="0" collapsed="false">
      <c r="A260" s="139" t="s">
        <v>48</v>
      </c>
      <c r="B260" s="140" t="n">
        <v>285</v>
      </c>
      <c r="C260" s="167" t="n">
        <v>71</v>
      </c>
      <c r="D260" s="142" t="n">
        <v>285</v>
      </c>
      <c r="E260" s="142" t="n">
        <v>71</v>
      </c>
      <c r="F260" s="142" t="n">
        <v>0</v>
      </c>
      <c r="G260" s="142" t="n">
        <v>0</v>
      </c>
    </row>
    <row r="261" customFormat="false" ht="24" hidden="false" customHeight="true" outlineLevel="0" collapsed="false">
      <c r="A261" s="68" t="s">
        <v>119</v>
      </c>
      <c r="B261" s="68"/>
      <c r="C261" s="68"/>
      <c r="D261" s="68"/>
      <c r="E261" s="68"/>
      <c r="F261" s="68"/>
      <c r="G261" s="68"/>
      <c r="H261" s="68"/>
      <c r="I261" s="68"/>
      <c r="K261" s="168"/>
    </row>
    <row r="262" customFormat="false" ht="14.25" hidden="false" customHeight="false" outlineLevel="0" collapsed="false">
      <c r="A262" s="93" t="s">
        <v>79</v>
      </c>
      <c r="B262" s="93"/>
      <c r="C262" s="93"/>
      <c r="D262" s="93"/>
      <c r="E262" s="93"/>
      <c r="F262" s="93"/>
      <c r="G262" s="93"/>
      <c r="H262" s="93"/>
      <c r="I262" s="93"/>
      <c r="K262" s="168"/>
    </row>
    <row r="263" customFormat="false" ht="24" hidden="false" customHeight="true" outlineLevel="0" collapsed="false">
      <c r="A263" s="94" t="s">
        <v>17</v>
      </c>
      <c r="B263" s="95" t="s">
        <v>80</v>
      </c>
      <c r="C263" s="95" t="s">
        <v>88</v>
      </c>
      <c r="D263" s="95" t="s">
        <v>81</v>
      </c>
      <c r="E263" s="95" t="s">
        <v>88</v>
      </c>
      <c r="F263" s="95" t="s">
        <v>82</v>
      </c>
      <c r="G263" s="95" t="s">
        <v>88</v>
      </c>
      <c r="H263" s="96" t="s">
        <v>83</v>
      </c>
      <c r="I263" s="96" t="s">
        <v>88</v>
      </c>
      <c r="K263" s="168"/>
    </row>
    <row r="264" customFormat="false" ht="24" hidden="false" customHeight="true" outlineLevel="0" collapsed="false">
      <c r="A264" s="94"/>
      <c r="B264" s="97" t="s">
        <v>84</v>
      </c>
      <c r="C264" s="98" t="s">
        <v>89</v>
      </c>
      <c r="D264" s="97" t="s">
        <v>84</v>
      </c>
      <c r="E264" s="98" t="s">
        <v>89</v>
      </c>
      <c r="F264" s="97" t="s">
        <v>84</v>
      </c>
      <c r="G264" s="98" t="s">
        <v>89</v>
      </c>
      <c r="H264" s="99" t="s">
        <v>84</v>
      </c>
      <c r="I264" s="100" t="s">
        <v>89</v>
      </c>
      <c r="K264" s="168"/>
    </row>
    <row r="265" customFormat="false" ht="14.25" hidden="false" customHeight="false" outlineLevel="0" collapsed="false">
      <c r="A265" s="126" t="s">
        <v>90</v>
      </c>
      <c r="B265" s="107" t="n">
        <v>585024</v>
      </c>
      <c r="C265" s="103" t="n">
        <v>1040896</v>
      </c>
      <c r="D265" s="169" t="n">
        <v>360671</v>
      </c>
      <c r="E265" s="169" t="n">
        <v>646812</v>
      </c>
      <c r="F265" s="169" t="n">
        <v>117472</v>
      </c>
      <c r="G265" s="169" t="n">
        <v>207086</v>
      </c>
      <c r="H265" s="169" t="n">
        <v>106881</v>
      </c>
      <c r="I265" s="169" t="n">
        <v>186998</v>
      </c>
      <c r="K265" s="168"/>
    </row>
    <row r="266" customFormat="false" ht="14.25" hidden="false" customHeight="false" outlineLevel="0" collapsed="false">
      <c r="A266" s="126" t="s">
        <v>91</v>
      </c>
      <c r="B266" s="170" t="n">
        <v>3874</v>
      </c>
      <c r="C266" s="170" t="n">
        <v>8507</v>
      </c>
      <c r="D266" s="107" t="n">
        <v>2248</v>
      </c>
      <c r="E266" s="107" t="n">
        <v>4280</v>
      </c>
      <c r="F266" s="107" t="n">
        <v>780</v>
      </c>
      <c r="G266" s="107" t="n">
        <v>1651</v>
      </c>
      <c r="H266" s="107" t="n">
        <v>846</v>
      </c>
      <c r="I266" s="107" t="n">
        <v>2576</v>
      </c>
      <c r="K266" s="168"/>
    </row>
    <row r="267" customFormat="false" ht="14.25" hidden="false" customHeight="false" outlineLevel="0" collapsed="false">
      <c r="A267" s="126" t="s">
        <v>92</v>
      </c>
      <c r="B267" s="170" t="n">
        <v>20430</v>
      </c>
      <c r="C267" s="170" t="n">
        <v>43091</v>
      </c>
      <c r="D267" s="107" t="n">
        <v>12563</v>
      </c>
      <c r="E267" s="107" t="n">
        <v>25183</v>
      </c>
      <c r="F267" s="107" t="n">
        <v>4065</v>
      </c>
      <c r="G267" s="107" t="n">
        <v>8326</v>
      </c>
      <c r="H267" s="107" t="n">
        <v>3802</v>
      </c>
      <c r="I267" s="107" t="n">
        <v>9582</v>
      </c>
      <c r="K267" s="168"/>
    </row>
    <row r="268" customFormat="false" ht="14.25" hidden="false" customHeight="false" outlineLevel="0" collapsed="false">
      <c r="A268" s="126" t="s">
        <v>93</v>
      </c>
      <c r="B268" s="170" t="n">
        <v>11624</v>
      </c>
      <c r="C268" s="170" t="n">
        <v>23791</v>
      </c>
      <c r="D268" s="107" t="n">
        <v>7552</v>
      </c>
      <c r="E268" s="107" t="n">
        <v>14564</v>
      </c>
      <c r="F268" s="107" t="n">
        <v>2299</v>
      </c>
      <c r="G268" s="107" t="n">
        <v>4487</v>
      </c>
      <c r="H268" s="107" t="n">
        <v>1773</v>
      </c>
      <c r="I268" s="107" t="n">
        <v>4740</v>
      </c>
      <c r="K268" s="168"/>
    </row>
    <row r="269" customFormat="false" ht="14.25" hidden="false" customHeight="false" outlineLevel="0" collapsed="false">
      <c r="A269" s="126" t="s">
        <v>94</v>
      </c>
      <c r="B269" s="170" t="n">
        <v>18639</v>
      </c>
      <c r="C269" s="170" t="n">
        <v>39030.59</v>
      </c>
      <c r="D269" s="107" t="n">
        <v>10151</v>
      </c>
      <c r="E269" s="107" t="n">
        <v>20543</v>
      </c>
      <c r="F269" s="107" t="n">
        <v>3743</v>
      </c>
      <c r="G269" s="107" t="n">
        <v>7481</v>
      </c>
      <c r="H269" s="107" t="n">
        <v>4745</v>
      </c>
      <c r="I269" s="107" t="n">
        <v>11006.59</v>
      </c>
      <c r="K269" s="168"/>
    </row>
    <row r="270" customFormat="false" ht="14.25" hidden="false" customHeight="false" outlineLevel="0" collapsed="false">
      <c r="A270" s="126" t="s">
        <v>95</v>
      </c>
      <c r="B270" s="170" t="n">
        <v>59630</v>
      </c>
      <c r="C270" s="170" t="n">
        <v>112130</v>
      </c>
      <c r="D270" s="107" t="n">
        <v>34534</v>
      </c>
      <c r="E270" s="107" t="n">
        <v>73402</v>
      </c>
      <c r="F270" s="107" t="n">
        <v>11855</v>
      </c>
      <c r="G270" s="107" t="n">
        <v>21278</v>
      </c>
      <c r="H270" s="107" t="n">
        <v>13241</v>
      </c>
      <c r="I270" s="107" t="n">
        <v>17450</v>
      </c>
      <c r="K270" s="168"/>
    </row>
    <row r="271" customFormat="false" ht="14.25" hidden="false" customHeight="false" outlineLevel="0" collapsed="false">
      <c r="A271" s="126" t="s">
        <v>96</v>
      </c>
      <c r="B271" s="170" t="n">
        <v>12364</v>
      </c>
      <c r="C271" s="170" t="n">
        <v>23096</v>
      </c>
      <c r="D271" s="107" t="n">
        <v>6050</v>
      </c>
      <c r="E271" s="107" t="n">
        <v>11500</v>
      </c>
      <c r="F271" s="107" t="n">
        <v>2557</v>
      </c>
      <c r="G271" s="107" t="n">
        <v>4668</v>
      </c>
      <c r="H271" s="107" t="n">
        <v>3757</v>
      </c>
      <c r="I271" s="107" t="n">
        <v>6928</v>
      </c>
      <c r="K271" s="168"/>
    </row>
    <row r="272" customFormat="false" ht="14.25" hidden="false" customHeight="false" outlineLevel="0" collapsed="false">
      <c r="A272" s="126" t="s">
        <v>97</v>
      </c>
      <c r="B272" s="170" t="n">
        <v>19271</v>
      </c>
      <c r="C272" s="170" t="n">
        <v>30537</v>
      </c>
      <c r="D272" s="107" t="n">
        <v>10875</v>
      </c>
      <c r="E272" s="107" t="n">
        <v>16834</v>
      </c>
      <c r="F272" s="107" t="n">
        <v>5616</v>
      </c>
      <c r="G272" s="107" t="n">
        <v>9054</v>
      </c>
      <c r="H272" s="107" t="n">
        <v>2780</v>
      </c>
      <c r="I272" s="107" t="n">
        <v>4649</v>
      </c>
      <c r="K272" s="168"/>
    </row>
    <row r="273" customFormat="false" ht="14.25" hidden="false" customHeight="false" outlineLevel="0" collapsed="false">
      <c r="A273" s="126" t="s">
        <v>98</v>
      </c>
      <c r="B273" s="170" t="n">
        <v>26719</v>
      </c>
      <c r="C273" s="170" t="n">
        <v>39834</v>
      </c>
      <c r="D273" s="107" t="n">
        <v>15741</v>
      </c>
      <c r="E273" s="107" t="n">
        <v>25453</v>
      </c>
      <c r="F273" s="107" t="n">
        <v>4226</v>
      </c>
      <c r="G273" s="107" t="n">
        <v>7962</v>
      </c>
      <c r="H273" s="107" t="n">
        <v>6752</v>
      </c>
      <c r="I273" s="107" t="n">
        <v>6419</v>
      </c>
      <c r="K273" s="168"/>
    </row>
    <row r="274" customFormat="false" ht="14.25" hidden="false" customHeight="false" outlineLevel="0" collapsed="false">
      <c r="A274" s="126" t="s">
        <v>99</v>
      </c>
      <c r="B274" s="170" t="n">
        <v>23733</v>
      </c>
      <c r="C274" s="170" t="n">
        <v>42436</v>
      </c>
      <c r="D274" s="107" t="n">
        <v>13645</v>
      </c>
      <c r="E274" s="107" t="n">
        <v>23756</v>
      </c>
      <c r="F274" s="107" t="n">
        <v>5254</v>
      </c>
      <c r="G274" s="107" t="n">
        <v>8236</v>
      </c>
      <c r="H274" s="107" t="n">
        <v>4834</v>
      </c>
      <c r="I274" s="107" t="n">
        <v>10444</v>
      </c>
      <c r="K274" s="168"/>
    </row>
    <row r="275" customFormat="false" ht="14.25" hidden="false" customHeight="false" outlineLevel="0" collapsed="false">
      <c r="A275" s="126" t="s">
        <v>100</v>
      </c>
      <c r="B275" s="170" t="n">
        <v>30833</v>
      </c>
      <c r="C275" s="170" t="n">
        <v>63048</v>
      </c>
      <c r="D275" s="107" t="n">
        <v>20390</v>
      </c>
      <c r="E275" s="107" t="n">
        <v>40003</v>
      </c>
      <c r="F275" s="107" t="n">
        <v>6300</v>
      </c>
      <c r="G275" s="107" t="n">
        <v>13145</v>
      </c>
      <c r="H275" s="107" t="n">
        <v>4143</v>
      </c>
      <c r="I275" s="107" t="n">
        <v>9900</v>
      </c>
      <c r="K275" s="168"/>
    </row>
    <row r="276" customFormat="false" ht="14.25" hidden="false" customHeight="false" outlineLevel="0" collapsed="false">
      <c r="A276" s="126" t="s">
        <v>101</v>
      </c>
      <c r="B276" s="170" t="n">
        <v>31104</v>
      </c>
      <c r="C276" s="170" t="n">
        <v>52319</v>
      </c>
      <c r="D276" s="107" t="n">
        <v>20677</v>
      </c>
      <c r="E276" s="107" t="n">
        <v>30689</v>
      </c>
      <c r="F276" s="107" t="n">
        <v>5557</v>
      </c>
      <c r="G276" s="107" t="n">
        <v>8915</v>
      </c>
      <c r="H276" s="107" t="n">
        <v>4870</v>
      </c>
      <c r="I276" s="107" t="n">
        <v>12715</v>
      </c>
      <c r="K276" s="168"/>
    </row>
    <row r="277" customFormat="false" ht="14.25" hidden="false" customHeight="false" outlineLevel="0" collapsed="false">
      <c r="A277" s="126" t="s">
        <v>102</v>
      </c>
      <c r="B277" s="170" t="n">
        <v>31759</v>
      </c>
      <c r="C277" s="170" t="n">
        <v>47756</v>
      </c>
      <c r="D277" s="171" t="n">
        <v>18220</v>
      </c>
      <c r="E277" s="171" t="n">
        <v>25597</v>
      </c>
      <c r="F277" s="171" t="n">
        <v>7215</v>
      </c>
      <c r="G277" s="171" t="n">
        <v>10823</v>
      </c>
      <c r="H277" s="171" t="n">
        <v>6324</v>
      </c>
      <c r="I277" s="171" t="n">
        <v>11336</v>
      </c>
      <c r="K277" s="168"/>
    </row>
    <row r="278" customFormat="false" ht="14.25" hidden="false" customHeight="false" outlineLevel="0" collapsed="false">
      <c r="A278" s="126" t="s">
        <v>103</v>
      </c>
      <c r="B278" s="170" t="n">
        <v>19587</v>
      </c>
      <c r="C278" s="170" t="n">
        <v>41191</v>
      </c>
      <c r="D278" s="171" t="n">
        <v>12665</v>
      </c>
      <c r="E278" s="171" t="n">
        <v>25826</v>
      </c>
      <c r="F278" s="171" t="n">
        <v>3834</v>
      </c>
      <c r="G278" s="171" t="n">
        <v>8496</v>
      </c>
      <c r="H278" s="171" t="n">
        <v>3088</v>
      </c>
      <c r="I278" s="171" t="n">
        <v>6869</v>
      </c>
      <c r="K278" s="168"/>
    </row>
    <row r="279" customFormat="false" ht="14.25" hidden="false" customHeight="false" outlineLevel="0" collapsed="false">
      <c r="A279" s="126" t="s">
        <v>104</v>
      </c>
      <c r="B279" s="170" t="n">
        <v>9694</v>
      </c>
      <c r="C279" s="170" t="n">
        <v>15592</v>
      </c>
      <c r="D279" s="171" t="n">
        <v>6038</v>
      </c>
      <c r="E279" s="171" t="n">
        <v>9671</v>
      </c>
      <c r="F279" s="171" t="n">
        <v>1958</v>
      </c>
      <c r="G279" s="171" t="n">
        <v>3069</v>
      </c>
      <c r="H279" s="171" t="n">
        <v>1698</v>
      </c>
      <c r="I279" s="171" t="n">
        <v>2852</v>
      </c>
      <c r="K279" s="168"/>
    </row>
    <row r="280" customFormat="false" ht="14.25" hidden="false" customHeight="false" outlineLevel="0" collapsed="false">
      <c r="A280" s="126" t="s">
        <v>105</v>
      </c>
      <c r="B280" s="170" t="n">
        <v>48126</v>
      </c>
      <c r="C280" s="170" t="n">
        <v>82367</v>
      </c>
      <c r="D280" s="171" t="n">
        <v>32154</v>
      </c>
      <c r="E280" s="171" t="n">
        <v>59545</v>
      </c>
      <c r="F280" s="171" t="n">
        <v>9797</v>
      </c>
      <c r="G280" s="171" t="n">
        <v>16222</v>
      </c>
      <c r="H280" s="171" t="n">
        <v>6175</v>
      </c>
      <c r="I280" s="171" t="n">
        <v>6600</v>
      </c>
      <c r="K280" s="168"/>
    </row>
    <row r="281" customFormat="false" ht="14.25" hidden="false" customHeight="false" outlineLevel="0" collapsed="false">
      <c r="A281" s="126" t="s">
        <v>106</v>
      </c>
      <c r="B281" s="170" t="n">
        <v>94448</v>
      </c>
      <c r="C281" s="170" t="n">
        <v>154608</v>
      </c>
      <c r="D281" s="171" t="n">
        <v>63290</v>
      </c>
      <c r="E281" s="171" t="n">
        <v>112743</v>
      </c>
      <c r="F281" s="171" t="n">
        <v>20331</v>
      </c>
      <c r="G281" s="171" t="n">
        <v>34865</v>
      </c>
      <c r="H281" s="171" t="n">
        <v>10827</v>
      </c>
      <c r="I281" s="171" t="n">
        <v>7000</v>
      </c>
      <c r="K281" s="168"/>
    </row>
    <row r="282" customFormat="false" ht="14.25" hidden="false" customHeight="false" outlineLevel="0" collapsed="false">
      <c r="A282" s="126" t="s">
        <v>107</v>
      </c>
      <c r="B282" s="170" t="n">
        <v>49367</v>
      </c>
      <c r="C282" s="170" t="n">
        <v>86485</v>
      </c>
      <c r="D282" s="171" t="n">
        <v>31248</v>
      </c>
      <c r="E282" s="171" t="n">
        <v>50924</v>
      </c>
      <c r="F282" s="171" t="n">
        <v>10258</v>
      </c>
      <c r="G282" s="171" t="n">
        <v>18302</v>
      </c>
      <c r="H282" s="171" t="n">
        <v>7861</v>
      </c>
      <c r="I282" s="171" t="n">
        <v>17259</v>
      </c>
      <c r="K282" s="168"/>
    </row>
    <row r="283" customFormat="false" ht="14.25" hidden="false" customHeight="false" outlineLevel="0" collapsed="false">
      <c r="A283" s="126" t="s">
        <v>108</v>
      </c>
      <c r="B283" s="170" t="n">
        <v>24877</v>
      </c>
      <c r="C283" s="170" t="n">
        <v>44519</v>
      </c>
      <c r="D283" s="171" t="n">
        <v>15826</v>
      </c>
      <c r="E283" s="171" t="n">
        <v>26984</v>
      </c>
      <c r="F283" s="171" t="n">
        <v>4731</v>
      </c>
      <c r="G283" s="171" t="n">
        <v>8739</v>
      </c>
      <c r="H283" s="171" t="n">
        <v>4320</v>
      </c>
      <c r="I283" s="171" t="n">
        <v>8796</v>
      </c>
      <c r="K283" s="168"/>
    </row>
    <row r="284" customFormat="false" ht="14.25" hidden="false" customHeight="false" outlineLevel="0" collapsed="false">
      <c r="A284" s="126" t="s">
        <v>109</v>
      </c>
      <c r="B284" s="170" t="n">
        <v>9343.2</v>
      </c>
      <c r="C284" s="170" t="n">
        <v>13649</v>
      </c>
      <c r="D284" s="171" t="n">
        <v>6453</v>
      </c>
      <c r="E284" s="171" t="n">
        <v>8135</v>
      </c>
      <c r="F284" s="171" t="n">
        <v>1947</v>
      </c>
      <c r="G284" s="171" t="n">
        <v>3040</v>
      </c>
      <c r="H284" s="171" t="n">
        <v>943.200000000001</v>
      </c>
      <c r="I284" s="171" t="n">
        <v>2474</v>
      </c>
      <c r="K284" s="168"/>
    </row>
    <row r="285" customFormat="false" ht="14.25" hidden="false" customHeight="false" outlineLevel="0" collapsed="false">
      <c r="A285" s="126" t="s">
        <v>110</v>
      </c>
      <c r="B285" s="170" t="n">
        <v>242</v>
      </c>
      <c r="C285" s="170" t="n">
        <v>491</v>
      </c>
      <c r="D285" s="171" t="n">
        <v>104</v>
      </c>
      <c r="E285" s="171" t="n">
        <v>186</v>
      </c>
      <c r="F285" s="171" t="n">
        <v>14</v>
      </c>
      <c r="G285" s="171" t="n">
        <v>26</v>
      </c>
      <c r="H285" s="171" t="n">
        <v>124</v>
      </c>
      <c r="I285" s="171" t="n">
        <v>279</v>
      </c>
      <c r="K285" s="168"/>
    </row>
    <row r="286" customFormat="false" ht="14.25" hidden="false" customHeight="false" outlineLevel="0" collapsed="false">
      <c r="A286" s="126" t="s">
        <v>111</v>
      </c>
      <c r="B286" s="170" t="n">
        <v>436</v>
      </c>
      <c r="C286" s="170" t="n">
        <v>838</v>
      </c>
      <c r="D286" s="171" t="n">
        <v>275</v>
      </c>
      <c r="E286" s="171" t="n">
        <v>523</v>
      </c>
      <c r="F286" s="171" t="n">
        <v>88</v>
      </c>
      <c r="G286" s="171" t="n">
        <v>169</v>
      </c>
      <c r="H286" s="171" t="n">
        <v>73</v>
      </c>
      <c r="I286" s="171" t="n">
        <v>146</v>
      </c>
      <c r="K286" s="168"/>
    </row>
    <row r="287" customFormat="false" ht="14.25" hidden="false" customHeight="false" outlineLevel="0" collapsed="false">
      <c r="A287" s="126" t="s">
        <v>112</v>
      </c>
      <c r="B287" s="170" t="n">
        <v>2215</v>
      </c>
      <c r="C287" s="170" t="n">
        <v>4434</v>
      </c>
      <c r="D287" s="171" t="n">
        <v>865</v>
      </c>
      <c r="E287" s="171" t="n">
        <v>1901</v>
      </c>
      <c r="F287" s="171" t="n">
        <v>95</v>
      </c>
      <c r="G287" s="171" t="n">
        <v>196</v>
      </c>
      <c r="H287" s="171" t="n">
        <v>1255</v>
      </c>
      <c r="I287" s="171" t="n">
        <v>2337</v>
      </c>
      <c r="K287" s="168"/>
    </row>
    <row r="288" customFormat="false" ht="14.25" hidden="false" customHeight="false" outlineLevel="0" collapsed="false">
      <c r="A288" s="126" t="s">
        <v>49</v>
      </c>
      <c r="B288" s="170" t="n">
        <v>21301</v>
      </c>
      <c r="C288" s="170" t="n">
        <v>44429</v>
      </c>
      <c r="D288" s="171" t="n">
        <v>9691</v>
      </c>
      <c r="E288" s="171" t="n">
        <v>25425</v>
      </c>
      <c r="F288" s="171" t="n">
        <v>1959</v>
      </c>
      <c r="G288" s="171" t="n">
        <v>2802</v>
      </c>
      <c r="H288" s="171" t="n">
        <v>9651</v>
      </c>
      <c r="I288" s="171" t="n">
        <v>16202</v>
      </c>
      <c r="K288" s="168"/>
    </row>
    <row r="289" customFormat="false" ht="14.25" hidden="false" customHeight="false" outlineLevel="0" collapsed="false">
      <c r="A289" s="126" t="s">
        <v>50</v>
      </c>
      <c r="B289" s="170" t="n">
        <v>5036</v>
      </c>
      <c r="C289" s="170" t="n">
        <v>8661.1</v>
      </c>
      <c r="D289" s="171" t="n">
        <v>3230</v>
      </c>
      <c r="E289" s="171" t="n">
        <v>5050</v>
      </c>
      <c r="F289" s="171" t="n">
        <v>885</v>
      </c>
      <c r="G289" s="171" t="n">
        <v>1578</v>
      </c>
      <c r="H289" s="171" t="n">
        <v>921</v>
      </c>
      <c r="I289" s="171" t="n">
        <v>2033</v>
      </c>
      <c r="K289" s="168"/>
    </row>
    <row r="290" customFormat="false" ht="14.25" hidden="false" customHeight="false" outlineLevel="0" collapsed="false">
      <c r="A290" s="126" t="s">
        <v>77</v>
      </c>
      <c r="B290" s="170" t="n">
        <v>1026</v>
      </c>
      <c r="C290" s="170" t="n">
        <v>1949</v>
      </c>
      <c r="D290" s="171" t="n">
        <v>456</v>
      </c>
      <c r="E290" s="171" t="n">
        <v>979</v>
      </c>
      <c r="F290" s="171" t="n">
        <v>268</v>
      </c>
      <c r="G290" s="171" t="n">
        <v>513</v>
      </c>
      <c r="H290" s="171" t="n">
        <v>302</v>
      </c>
      <c r="I290" s="171" t="n">
        <v>457</v>
      </c>
      <c r="K290" s="168"/>
    </row>
    <row r="291" customFormat="false" ht="14.25" hidden="false" customHeight="false" outlineLevel="0" collapsed="false">
      <c r="A291" s="126" t="s">
        <v>47</v>
      </c>
      <c r="B291" s="170" t="n">
        <v>2472</v>
      </c>
      <c r="C291" s="170" t="n">
        <v>5427</v>
      </c>
      <c r="D291" s="107" t="n">
        <v>1500</v>
      </c>
      <c r="E291" s="107" t="n">
        <v>1298</v>
      </c>
      <c r="F291" s="107" t="n">
        <v>311</v>
      </c>
      <c r="G291" s="107" t="n">
        <v>802</v>
      </c>
      <c r="H291" s="107" t="n">
        <v>661</v>
      </c>
      <c r="I291" s="107" t="n">
        <v>3327</v>
      </c>
      <c r="K291" s="168"/>
    </row>
    <row r="292" customFormat="false" ht="14.25" hidden="false" customHeight="false" outlineLevel="0" collapsed="false">
      <c r="A292" s="139" t="s">
        <v>48</v>
      </c>
      <c r="B292" s="172" t="n">
        <v>6874</v>
      </c>
      <c r="C292" s="172" t="n">
        <v>10680</v>
      </c>
      <c r="D292" s="113" t="n">
        <v>4230</v>
      </c>
      <c r="E292" s="113" t="n">
        <v>5818</v>
      </c>
      <c r="F292" s="113" t="n">
        <v>1529</v>
      </c>
      <c r="G292" s="113" t="n">
        <v>2241</v>
      </c>
      <c r="H292" s="113" t="n">
        <v>1115</v>
      </c>
      <c r="I292" s="113" t="n">
        <v>2621</v>
      </c>
      <c r="K292" s="168"/>
    </row>
    <row r="293" customFormat="false" ht="24" hidden="false" customHeight="true" outlineLevel="0" collapsed="false">
      <c r="A293" s="68" t="s">
        <v>120</v>
      </c>
      <c r="B293" s="68"/>
      <c r="C293" s="68"/>
      <c r="D293" s="68"/>
      <c r="E293" s="68"/>
      <c r="F293" s="68"/>
      <c r="G293" s="68"/>
      <c r="H293" s="68"/>
      <c r="I293" s="68"/>
      <c r="K293" s="168"/>
    </row>
    <row r="294" customFormat="false" ht="14.25" hidden="false" customHeight="false" outlineLevel="0" collapsed="false">
      <c r="A294" s="93" t="s">
        <v>79</v>
      </c>
      <c r="B294" s="93"/>
      <c r="C294" s="93"/>
      <c r="D294" s="93"/>
      <c r="E294" s="93"/>
      <c r="F294" s="93"/>
      <c r="G294" s="93"/>
      <c r="H294" s="93"/>
      <c r="I294" s="93"/>
      <c r="K294" s="168"/>
    </row>
    <row r="295" customFormat="false" ht="24" hidden="false" customHeight="true" outlineLevel="0" collapsed="false">
      <c r="A295" s="94" t="s">
        <v>17</v>
      </c>
      <c r="B295" s="95" t="s">
        <v>80</v>
      </c>
      <c r="C295" s="95" t="s">
        <v>88</v>
      </c>
      <c r="D295" s="95" t="s">
        <v>81</v>
      </c>
      <c r="E295" s="95" t="s">
        <v>88</v>
      </c>
      <c r="F295" s="95" t="s">
        <v>82</v>
      </c>
      <c r="G295" s="95" t="s">
        <v>88</v>
      </c>
      <c r="H295" s="96" t="s">
        <v>83</v>
      </c>
      <c r="I295" s="96" t="s">
        <v>88</v>
      </c>
    </row>
    <row r="296" customFormat="false" ht="24" hidden="false" customHeight="true" outlineLevel="0" collapsed="false">
      <c r="A296" s="94"/>
      <c r="B296" s="97" t="s">
        <v>84</v>
      </c>
      <c r="C296" s="98" t="s">
        <v>89</v>
      </c>
      <c r="D296" s="97" t="s">
        <v>84</v>
      </c>
      <c r="E296" s="98" t="s">
        <v>89</v>
      </c>
      <c r="F296" s="97" t="s">
        <v>84</v>
      </c>
      <c r="G296" s="98" t="s">
        <v>89</v>
      </c>
      <c r="H296" s="99" t="s">
        <v>84</v>
      </c>
      <c r="I296" s="100" t="s">
        <v>89</v>
      </c>
    </row>
    <row r="297" customFormat="false" ht="14.25" hidden="false" customHeight="false" outlineLevel="0" collapsed="false">
      <c r="A297" s="126" t="s">
        <v>90</v>
      </c>
      <c r="B297" s="102" t="n">
        <v>63959</v>
      </c>
      <c r="C297" s="103" t="n">
        <v>140951</v>
      </c>
      <c r="D297" s="107" t="n">
        <v>17740</v>
      </c>
      <c r="E297" s="107" t="n">
        <v>46960</v>
      </c>
      <c r="F297" s="107" t="n">
        <v>23471</v>
      </c>
      <c r="G297" s="107" t="n">
        <v>46928</v>
      </c>
      <c r="H297" s="107" t="n">
        <v>22748</v>
      </c>
      <c r="I297" s="169" t="n">
        <v>47063</v>
      </c>
    </row>
    <row r="298" customFormat="false" ht="14.25" hidden="false" customHeight="false" outlineLevel="0" collapsed="false">
      <c r="A298" s="173" t="s">
        <v>91</v>
      </c>
      <c r="B298" s="174" t="n">
        <v>0</v>
      </c>
      <c r="C298" s="169" t="n">
        <v>0</v>
      </c>
      <c r="D298" s="169" t="n">
        <v>0</v>
      </c>
      <c r="E298" s="169" t="n">
        <v>0</v>
      </c>
      <c r="F298" s="169" t="n">
        <v>0</v>
      </c>
      <c r="G298" s="169" t="n">
        <v>0</v>
      </c>
      <c r="H298" s="169" t="n">
        <v>0</v>
      </c>
      <c r="I298" s="169" t="n">
        <v>0</v>
      </c>
    </row>
    <row r="299" customFormat="false" ht="14.25" hidden="false" customHeight="false" outlineLevel="0" collapsed="false">
      <c r="A299" s="173" t="s">
        <v>92</v>
      </c>
      <c r="B299" s="175" t="n">
        <v>8173</v>
      </c>
      <c r="C299" s="176" t="n">
        <v>14730</v>
      </c>
      <c r="D299" s="169" t="n">
        <v>3000</v>
      </c>
      <c r="E299" s="169" t="n">
        <v>5916</v>
      </c>
      <c r="F299" s="169" t="n">
        <v>3197</v>
      </c>
      <c r="G299" s="169" t="n">
        <v>6282</v>
      </c>
      <c r="H299" s="169" t="n">
        <v>1976</v>
      </c>
      <c r="I299" s="169" t="n">
        <v>2532</v>
      </c>
    </row>
    <row r="300" customFormat="false" ht="14.25" hidden="false" customHeight="false" outlineLevel="0" collapsed="false">
      <c r="A300" s="173" t="s">
        <v>93</v>
      </c>
      <c r="B300" s="175" t="n">
        <v>3498</v>
      </c>
      <c r="C300" s="176" t="n">
        <v>6611</v>
      </c>
      <c r="D300" s="169" t="n">
        <v>1026</v>
      </c>
      <c r="E300" s="169" t="n">
        <v>2537</v>
      </c>
      <c r="F300" s="169" t="n">
        <v>1208</v>
      </c>
      <c r="G300" s="169" t="n">
        <v>2212</v>
      </c>
      <c r="H300" s="169" t="n">
        <v>1264</v>
      </c>
      <c r="I300" s="169" t="n">
        <v>1862</v>
      </c>
    </row>
    <row r="301" customFormat="false" ht="14.25" hidden="false" customHeight="false" outlineLevel="0" collapsed="false">
      <c r="A301" s="173" t="s">
        <v>94</v>
      </c>
      <c r="B301" s="175" t="n">
        <v>2232</v>
      </c>
      <c r="C301" s="176" t="n">
        <v>4017</v>
      </c>
      <c r="D301" s="169" t="n">
        <v>904</v>
      </c>
      <c r="E301" s="169" t="n">
        <v>1510</v>
      </c>
      <c r="F301" s="169" t="n">
        <v>560</v>
      </c>
      <c r="G301" s="169" t="n">
        <v>1037</v>
      </c>
      <c r="H301" s="169" t="n">
        <v>768</v>
      </c>
      <c r="I301" s="169" t="n">
        <v>1469.8</v>
      </c>
    </row>
    <row r="302" customFormat="false" ht="14.25" hidden="false" customHeight="false" outlineLevel="0" collapsed="false">
      <c r="A302" s="173" t="s">
        <v>95</v>
      </c>
      <c r="B302" s="175" t="n">
        <v>3972</v>
      </c>
      <c r="C302" s="176" t="n">
        <v>10327</v>
      </c>
      <c r="D302" s="169" t="n">
        <v>1123</v>
      </c>
      <c r="E302" s="169" t="n">
        <v>3525</v>
      </c>
      <c r="F302" s="169" t="n">
        <v>1461</v>
      </c>
      <c r="G302" s="169" t="n">
        <v>3296</v>
      </c>
      <c r="H302" s="169" t="n">
        <v>1388</v>
      </c>
      <c r="I302" s="169" t="n">
        <v>3506</v>
      </c>
    </row>
    <row r="303" customFormat="false" ht="14.25" hidden="false" customHeight="false" outlineLevel="0" collapsed="false">
      <c r="A303" s="173" t="s">
        <v>96</v>
      </c>
      <c r="B303" s="175" t="n">
        <v>3734</v>
      </c>
      <c r="C303" s="176" t="n">
        <v>8015</v>
      </c>
      <c r="D303" s="169" t="n">
        <v>915</v>
      </c>
      <c r="E303" s="169" t="n">
        <v>2366</v>
      </c>
      <c r="F303" s="169" t="n">
        <v>1450</v>
      </c>
      <c r="G303" s="169" t="n">
        <v>2886</v>
      </c>
      <c r="H303" s="169" t="n">
        <v>1369</v>
      </c>
      <c r="I303" s="169" t="n">
        <v>2763</v>
      </c>
    </row>
    <row r="304" customFormat="false" ht="14.25" hidden="false" customHeight="false" outlineLevel="0" collapsed="false">
      <c r="A304" s="173" t="s">
        <v>97</v>
      </c>
      <c r="B304" s="175" t="n">
        <v>1541</v>
      </c>
      <c r="C304" s="176" t="n">
        <v>4635</v>
      </c>
      <c r="D304" s="169" t="n">
        <v>666</v>
      </c>
      <c r="E304" s="169" t="n">
        <v>2630</v>
      </c>
      <c r="F304" s="169" t="n">
        <v>618</v>
      </c>
      <c r="G304" s="169" t="n">
        <v>1144</v>
      </c>
      <c r="H304" s="169" t="n">
        <v>257</v>
      </c>
      <c r="I304" s="169" t="n">
        <v>861</v>
      </c>
    </row>
    <row r="305" customFormat="false" ht="14.25" hidden="false" customHeight="false" outlineLevel="0" collapsed="false">
      <c r="A305" s="173" t="s">
        <v>98</v>
      </c>
      <c r="B305" s="175" t="n">
        <v>4488</v>
      </c>
      <c r="C305" s="176" t="n">
        <v>9069</v>
      </c>
      <c r="D305" s="169" t="n">
        <v>402</v>
      </c>
      <c r="E305" s="169" t="n">
        <v>1514</v>
      </c>
      <c r="F305" s="169" t="n">
        <v>508</v>
      </c>
      <c r="G305" s="169" t="n">
        <v>1044</v>
      </c>
      <c r="H305" s="169" t="n">
        <v>3578</v>
      </c>
      <c r="I305" s="169" t="n">
        <v>6511</v>
      </c>
    </row>
    <row r="306" customFormat="false" ht="14.25" hidden="false" customHeight="false" outlineLevel="0" collapsed="false">
      <c r="A306" s="173" t="s">
        <v>99</v>
      </c>
      <c r="B306" s="175" t="n">
        <v>869</v>
      </c>
      <c r="C306" s="176" t="n">
        <v>1671</v>
      </c>
      <c r="D306" s="169" t="n">
        <v>201</v>
      </c>
      <c r="E306" s="169" t="n">
        <v>416</v>
      </c>
      <c r="F306" s="169" t="n">
        <v>362</v>
      </c>
      <c r="G306" s="169" t="n">
        <v>669</v>
      </c>
      <c r="H306" s="169" t="n">
        <v>306</v>
      </c>
      <c r="I306" s="169" t="n">
        <v>586</v>
      </c>
    </row>
    <row r="307" customFormat="false" ht="14.25" hidden="false" customHeight="false" outlineLevel="0" collapsed="false">
      <c r="A307" s="173" t="s">
        <v>100</v>
      </c>
      <c r="B307" s="175" t="n">
        <v>5378</v>
      </c>
      <c r="C307" s="176" t="n">
        <v>14929</v>
      </c>
      <c r="D307" s="169" t="n">
        <v>1210</v>
      </c>
      <c r="E307" s="169" t="n">
        <v>3895</v>
      </c>
      <c r="F307" s="169" t="n">
        <v>1444</v>
      </c>
      <c r="G307" s="169" t="n">
        <v>3693</v>
      </c>
      <c r="H307" s="169" t="n">
        <v>2724</v>
      </c>
      <c r="I307" s="169" t="n">
        <v>7341</v>
      </c>
    </row>
    <row r="308" customFormat="false" ht="14.25" hidden="false" customHeight="false" outlineLevel="0" collapsed="false">
      <c r="A308" s="173" t="s">
        <v>101</v>
      </c>
      <c r="B308" s="175" t="n">
        <v>6641</v>
      </c>
      <c r="C308" s="176" t="n">
        <v>14034</v>
      </c>
      <c r="D308" s="169" t="n">
        <v>2519</v>
      </c>
      <c r="E308" s="169" t="n">
        <v>5628</v>
      </c>
      <c r="F308" s="169" t="n">
        <v>3065</v>
      </c>
      <c r="G308" s="169" t="n">
        <v>5230</v>
      </c>
      <c r="H308" s="169" t="n">
        <v>1057</v>
      </c>
      <c r="I308" s="169" t="n">
        <v>3176</v>
      </c>
    </row>
    <row r="309" customFormat="false" ht="14.25" hidden="false" customHeight="false" outlineLevel="0" collapsed="false">
      <c r="A309" s="173" t="s">
        <v>102</v>
      </c>
      <c r="B309" s="175" t="n">
        <v>3503</v>
      </c>
      <c r="C309" s="176" t="n">
        <v>7511</v>
      </c>
      <c r="D309" s="169" t="n">
        <v>955</v>
      </c>
      <c r="E309" s="169" t="n">
        <v>2297</v>
      </c>
      <c r="F309" s="169" t="n">
        <v>1270</v>
      </c>
      <c r="G309" s="169" t="n">
        <v>2248</v>
      </c>
      <c r="H309" s="169" t="n">
        <v>1278</v>
      </c>
      <c r="I309" s="169" t="n">
        <v>2966</v>
      </c>
    </row>
    <row r="310" customFormat="false" ht="14.25" hidden="false" customHeight="false" outlineLevel="0" collapsed="false">
      <c r="A310" s="173" t="s">
        <v>103</v>
      </c>
      <c r="B310" s="175" t="n">
        <v>774</v>
      </c>
      <c r="C310" s="176" t="n">
        <v>1210</v>
      </c>
      <c r="D310" s="169" t="n">
        <v>153</v>
      </c>
      <c r="E310" s="169" t="n">
        <v>224</v>
      </c>
      <c r="F310" s="169" t="n">
        <v>204</v>
      </c>
      <c r="G310" s="169" t="n">
        <v>213</v>
      </c>
      <c r="H310" s="169" t="n">
        <v>417</v>
      </c>
      <c r="I310" s="169" t="n">
        <v>773</v>
      </c>
    </row>
    <row r="311" customFormat="false" ht="14.25" hidden="false" customHeight="false" outlineLevel="0" collapsed="false">
      <c r="A311" s="173" t="s">
        <v>104</v>
      </c>
      <c r="B311" s="175" t="n">
        <v>0</v>
      </c>
      <c r="C311" s="176" t="n">
        <v>0</v>
      </c>
      <c r="D311" s="169" t="n">
        <v>0</v>
      </c>
      <c r="E311" s="169" t="n">
        <v>0</v>
      </c>
      <c r="F311" s="169" t="n">
        <v>0</v>
      </c>
      <c r="G311" s="169" t="n">
        <v>0</v>
      </c>
      <c r="H311" s="169" t="n">
        <v>0</v>
      </c>
      <c r="I311" s="169" t="n">
        <v>0</v>
      </c>
    </row>
    <row r="312" customFormat="false" ht="14.25" hidden="false" customHeight="false" outlineLevel="0" collapsed="false">
      <c r="A312" s="173" t="s">
        <v>105</v>
      </c>
      <c r="B312" s="175" t="n">
        <v>7628</v>
      </c>
      <c r="C312" s="176" t="n">
        <v>10781</v>
      </c>
      <c r="D312" s="169" t="n">
        <v>1630</v>
      </c>
      <c r="E312" s="169" t="n">
        <v>3907</v>
      </c>
      <c r="F312" s="169" t="n">
        <v>3393</v>
      </c>
      <c r="G312" s="169" t="n">
        <v>3671</v>
      </c>
      <c r="H312" s="169" t="n">
        <v>2605</v>
      </c>
      <c r="I312" s="169" t="n">
        <v>3203</v>
      </c>
    </row>
    <row r="313" customFormat="false" ht="14.25" hidden="false" customHeight="false" outlineLevel="0" collapsed="false">
      <c r="A313" s="173" t="s">
        <v>106</v>
      </c>
      <c r="B313" s="175" t="n">
        <v>2533</v>
      </c>
      <c r="C313" s="176" t="n">
        <v>13539</v>
      </c>
      <c r="D313" s="169" t="n">
        <v>847</v>
      </c>
      <c r="E313" s="169" t="n">
        <v>4704</v>
      </c>
      <c r="F313" s="169" t="n">
        <v>1092</v>
      </c>
      <c r="G313" s="169" t="n">
        <v>5289</v>
      </c>
      <c r="H313" s="169" t="n">
        <v>594</v>
      </c>
      <c r="I313" s="169" t="n">
        <v>3546</v>
      </c>
    </row>
    <row r="314" customFormat="false" ht="14.25" hidden="false" customHeight="false" outlineLevel="0" collapsed="false">
      <c r="A314" s="173" t="s">
        <v>107</v>
      </c>
      <c r="B314" s="175" t="n">
        <v>4904</v>
      </c>
      <c r="C314" s="176" t="n">
        <v>11131</v>
      </c>
      <c r="D314" s="169" t="n">
        <v>1226</v>
      </c>
      <c r="E314" s="169" t="n">
        <v>3779</v>
      </c>
      <c r="F314" s="169" t="n">
        <v>1725</v>
      </c>
      <c r="G314" s="169" t="n">
        <v>3679</v>
      </c>
      <c r="H314" s="169" t="n">
        <v>1953</v>
      </c>
      <c r="I314" s="169" t="n">
        <v>3673</v>
      </c>
    </row>
    <row r="315" customFormat="false" ht="14.25" hidden="false" customHeight="false" outlineLevel="0" collapsed="false">
      <c r="A315" s="173" t="s">
        <v>108</v>
      </c>
      <c r="B315" s="175" t="n">
        <v>1100</v>
      </c>
      <c r="C315" s="176" t="n">
        <v>2158</v>
      </c>
      <c r="D315" s="169" t="n">
        <v>392</v>
      </c>
      <c r="E315" s="169" t="n">
        <v>758</v>
      </c>
      <c r="F315" s="169" t="n">
        <v>502</v>
      </c>
      <c r="G315" s="169" t="n">
        <v>946</v>
      </c>
      <c r="H315" s="169" t="n">
        <v>206</v>
      </c>
      <c r="I315" s="169" t="n">
        <v>454</v>
      </c>
    </row>
    <row r="316" customFormat="false" ht="14.25" hidden="false" customHeight="false" outlineLevel="0" collapsed="false">
      <c r="A316" s="173" t="s">
        <v>109</v>
      </c>
      <c r="B316" s="175" t="n">
        <v>1295</v>
      </c>
      <c r="C316" s="176" t="n">
        <v>3190</v>
      </c>
      <c r="D316" s="169" t="n">
        <v>255</v>
      </c>
      <c r="E316" s="169" t="n">
        <v>679</v>
      </c>
      <c r="F316" s="169" t="n">
        <v>477</v>
      </c>
      <c r="G316" s="169" t="n">
        <v>1121</v>
      </c>
      <c r="H316" s="169" t="n">
        <v>563</v>
      </c>
      <c r="I316" s="169" t="n">
        <v>1390</v>
      </c>
    </row>
    <row r="317" customFormat="false" ht="14.25" hidden="false" customHeight="false" outlineLevel="0" collapsed="false">
      <c r="A317" s="173" t="s">
        <v>110</v>
      </c>
      <c r="B317" s="175" t="n">
        <v>0</v>
      </c>
      <c r="C317" s="176" t="n">
        <v>0</v>
      </c>
      <c r="D317" s="169" t="n">
        <v>0</v>
      </c>
      <c r="E317" s="169" t="n">
        <v>0</v>
      </c>
      <c r="F317" s="169" t="n">
        <v>0</v>
      </c>
      <c r="G317" s="169" t="n">
        <v>0</v>
      </c>
      <c r="H317" s="169" t="n">
        <v>0</v>
      </c>
      <c r="I317" s="169" t="n">
        <v>0</v>
      </c>
    </row>
    <row r="318" customFormat="false" ht="14.25" hidden="false" customHeight="false" outlineLevel="0" collapsed="false">
      <c r="A318" s="173" t="s">
        <v>111</v>
      </c>
      <c r="B318" s="175" t="n">
        <v>0</v>
      </c>
      <c r="C318" s="176" t="n">
        <v>0</v>
      </c>
      <c r="D318" s="169" t="n">
        <v>0</v>
      </c>
      <c r="E318" s="169" t="n">
        <v>0</v>
      </c>
      <c r="F318" s="169" t="n">
        <v>0</v>
      </c>
      <c r="G318" s="169" t="n">
        <v>0</v>
      </c>
      <c r="H318" s="169" t="n">
        <v>0</v>
      </c>
      <c r="I318" s="169" t="n">
        <v>0</v>
      </c>
    </row>
    <row r="319" customFormat="false" ht="14.25" hidden="false" customHeight="false" outlineLevel="0" collapsed="false">
      <c r="A319" s="173" t="s">
        <v>112</v>
      </c>
      <c r="B319" s="175" t="n">
        <v>673</v>
      </c>
      <c r="C319" s="176" t="n">
        <v>1014</v>
      </c>
      <c r="D319" s="169" t="n">
        <v>28</v>
      </c>
      <c r="E319" s="169" t="n">
        <v>72</v>
      </c>
      <c r="F319" s="169" t="n">
        <v>200</v>
      </c>
      <c r="G319" s="169" t="n">
        <v>492</v>
      </c>
      <c r="H319" s="169" t="n">
        <v>445</v>
      </c>
      <c r="I319" s="169" t="n">
        <v>450</v>
      </c>
    </row>
    <row r="320" customFormat="false" ht="14.25" hidden="false" customHeight="false" outlineLevel="0" collapsed="false">
      <c r="A320" s="173" t="s">
        <v>49</v>
      </c>
      <c r="B320" s="175" t="n">
        <v>0</v>
      </c>
      <c r="C320" s="176" t="n">
        <v>0</v>
      </c>
      <c r="D320" s="169" t="n">
        <v>0</v>
      </c>
      <c r="E320" s="169" t="n">
        <v>0</v>
      </c>
      <c r="F320" s="169" t="n">
        <v>0</v>
      </c>
      <c r="G320" s="169" t="n">
        <v>0</v>
      </c>
      <c r="H320" s="169" t="n">
        <v>0</v>
      </c>
      <c r="I320" s="169" t="n">
        <v>0</v>
      </c>
    </row>
    <row r="321" customFormat="false" ht="14.25" hidden="false" customHeight="false" outlineLevel="0" collapsed="false">
      <c r="A321" s="173" t="s">
        <v>50</v>
      </c>
      <c r="B321" s="177" t="n">
        <v>0</v>
      </c>
      <c r="C321" s="170" t="n">
        <v>0</v>
      </c>
      <c r="D321" s="107" t="n">
        <v>0</v>
      </c>
      <c r="E321" s="107" t="n">
        <v>0</v>
      </c>
      <c r="F321" s="107" t="n">
        <v>0</v>
      </c>
      <c r="G321" s="107" t="n">
        <v>0</v>
      </c>
      <c r="H321" s="107" t="n">
        <v>0</v>
      </c>
      <c r="I321" s="107" t="n">
        <v>0</v>
      </c>
    </row>
    <row r="322" customFormat="false" ht="14.25" hidden="false" customHeight="false" outlineLevel="0" collapsed="false">
      <c r="A322" s="173" t="s">
        <v>77</v>
      </c>
      <c r="B322" s="177" t="n">
        <v>773</v>
      </c>
      <c r="C322" s="170" t="n">
        <v>1829</v>
      </c>
      <c r="D322" s="107" t="n">
        <v>88</v>
      </c>
      <c r="E322" s="107" t="n">
        <v>203</v>
      </c>
      <c r="F322" s="107" t="n">
        <v>685</v>
      </c>
      <c r="G322" s="107" t="n">
        <v>1626</v>
      </c>
      <c r="H322" s="107" t="n">
        <v>0</v>
      </c>
      <c r="I322" s="107" t="n">
        <v>0</v>
      </c>
    </row>
    <row r="323" customFormat="false" ht="14.25" hidden="false" customHeight="false" outlineLevel="0" collapsed="false">
      <c r="A323" s="173" t="s">
        <v>47</v>
      </c>
      <c r="B323" s="177" t="n">
        <v>250</v>
      </c>
      <c r="C323" s="169" t="n">
        <v>550</v>
      </c>
      <c r="D323" s="107" t="n">
        <v>200</v>
      </c>
      <c r="E323" s="107" t="n">
        <v>400</v>
      </c>
      <c r="F323" s="107" t="n">
        <v>50</v>
      </c>
      <c r="G323" s="107" t="n">
        <v>150</v>
      </c>
      <c r="H323" s="107" t="n">
        <v>0</v>
      </c>
      <c r="I323" s="107" t="n">
        <v>0</v>
      </c>
    </row>
    <row r="324" customFormat="false" ht="14.25" hidden="false" customHeight="false" outlineLevel="0" collapsed="false">
      <c r="A324" s="178" t="s">
        <v>48</v>
      </c>
      <c r="B324" s="179" t="n">
        <v>0</v>
      </c>
      <c r="C324" s="113" t="n">
        <v>0</v>
      </c>
      <c r="D324" s="113" t="n">
        <v>0</v>
      </c>
      <c r="E324" s="113" t="n">
        <v>0</v>
      </c>
      <c r="F324" s="113" t="n">
        <v>0</v>
      </c>
      <c r="G324" s="113" t="n">
        <v>0</v>
      </c>
      <c r="H324" s="113" t="n">
        <v>0</v>
      </c>
      <c r="I324" s="113" t="n">
        <v>0</v>
      </c>
    </row>
  </sheetData>
  <mergeCells count="63">
    <mergeCell ref="A1:I1"/>
    <mergeCell ref="A2:I2"/>
    <mergeCell ref="A3:A4"/>
    <mergeCell ref="B3:C3"/>
    <mergeCell ref="D3:E3"/>
    <mergeCell ref="F3:G3"/>
    <mergeCell ref="H3:I3"/>
    <mergeCell ref="A33:I33"/>
    <mergeCell ref="A35:G35"/>
    <mergeCell ref="F36:G36"/>
    <mergeCell ref="A37:A38"/>
    <mergeCell ref="B37:C37"/>
    <mergeCell ref="D37:E37"/>
    <mergeCell ref="F37:G37"/>
    <mergeCell ref="A68:I68"/>
    <mergeCell ref="A69:I69"/>
    <mergeCell ref="A70:A71"/>
    <mergeCell ref="B70:C70"/>
    <mergeCell ref="D70:E70"/>
    <mergeCell ref="F70:G70"/>
    <mergeCell ref="H70:I70"/>
    <mergeCell ref="A101:I101"/>
    <mergeCell ref="A102:I102"/>
    <mergeCell ref="A103:A104"/>
    <mergeCell ref="B103:C103"/>
    <mergeCell ref="D103:E103"/>
    <mergeCell ref="F103:G103"/>
    <mergeCell ref="H103:I103"/>
    <mergeCell ref="A133:E133"/>
    <mergeCell ref="D134:E134"/>
    <mergeCell ref="A135:A136"/>
    <mergeCell ref="B135:C135"/>
    <mergeCell ref="D135:E135"/>
    <mergeCell ref="A165:E165"/>
    <mergeCell ref="D166:E166"/>
    <mergeCell ref="A167:A168"/>
    <mergeCell ref="B167:C167"/>
    <mergeCell ref="D167:E167"/>
    <mergeCell ref="A197:E197"/>
    <mergeCell ref="D198:E198"/>
    <mergeCell ref="A199:A200"/>
    <mergeCell ref="B199:C199"/>
    <mergeCell ref="D199:E199"/>
    <mergeCell ref="A229:G229"/>
    <mergeCell ref="F230:G230"/>
    <mergeCell ref="A231:A232"/>
    <mergeCell ref="B231:C231"/>
    <mergeCell ref="D231:E231"/>
    <mergeCell ref="F231:G231"/>
    <mergeCell ref="A261:I261"/>
    <mergeCell ref="A262:I262"/>
    <mergeCell ref="A263:A264"/>
    <mergeCell ref="B263:C263"/>
    <mergeCell ref="D263:E263"/>
    <mergeCell ref="F263:G263"/>
    <mergeCell ref="H263:I263"/>
    <mergeCell ref="A293:I293"/>
    <mergeCell ref="A294:I294"/>
    <mergeCell ref="A295:A296"/>
    <mergeCell ref="B295:C295"/>
    <mergeCell ref="D295:E295"/>
    <mergeCell ref="F295:G295"/>
    <mergeCell ref="H295:I29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3" man="true" max="16383" min="0"/>
    <brk id="66" man="true" max="16383" min="0"/>
    <brk id="100" man="true" max="16383" min="0"/>
    <brk id="132" man="true" max="16383" min="0"/>
    <brk id="164" man="true" max="16383" min="0"/>
    <brk id="196" man="true" max="16383" min="0"/>
    <brk id="228" man="true" max="16383" min="0"/>
    <brk id="260" man="true" max="16383" min="0"/>
    <brk id="29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T19" activeCellId="0" sqref="T19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2" style="0" width="8.11"/>
    <col collapsed="false" customWidth="true" hidden="false" outlineLevel="0" max="7" min="4" style="0" width="6.12"/>
    <col collapsed="false" customWidth="true" hidden="false" outlineLevel="0" max="9" min="8" style="0" width="5.99"/>
    <col collapsed="false" customWidth="true" hidden="false" outlineLevel="0" max="13" min="10" style="0" width="8.11"/>
    <col collapsed="false" customWidth="true" hidden="false" outlineLevel="0" max="14" min="14" style="0" width="8.24"/>
    <col collapsed="false" customWidth="true" hidden="false" outlineLevel="0" max="17" min="15" style="0" width="6.62"/>
  </cols>
  <sheetData>
    <row r="1" customFormat="false" ht="19.5" hidden="false" customHeight="true" outlineLevel="0" collapsed="false">
      <c r="A1" s="68" t="s">
        <v>12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4.25" hidden="false" customHeight="false" outlineLevel="0" collapsed="false">
      <c r="A2" s="93" t="s">
        <v>7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</row>
    <row r="3" customFormat="false" ht="24" hidden="false" customHeight="true" outlineLevel="0" collapsed="false">
      <c r="A3" s="74" t="s">
        <v>17</v>
      </c>
      <c r="B3" s="95" t="s">
        <v>122</v>
      </c>
      <c r="C3" s="95" t="s">
        <v>88</v>
      </c>
      <c r="D3" s="180" t="s">
        <v>123</v>
      </c>
      <c r="E3" s="180" t="s">
        <v>88</v>
      </c>
      <c r="F3" s="180" t="s">
        <v>124</v>
      </c>
      <c r="G3" s="180" t="s">
        <v>88</v>
      </c>
      <c r="H3" s="180" t="s">
        <v>125</v>
      </c>
      <c r="I3" s="180" t="s">
        <v>88</v>
      </c>
      <c r="J3" s="180" t="s">
        <v>126</v>
      </c>
      <c r="K3" s="180" t="s">
        <v>88</v>
      </c>
      <c r="L3" s="180" t="s">
        <v>127</v>
      </c>
      <c r="M3" s="180" t="s">
        <v>88</v>
      </c>
      <c r="N3" s="180" t="s">
        <v>128</v>
      </c>
      <c r="O3" s="180" t="s">
        <v>88</v>
      </c>
      <c r="P3" s="181" t="s">
        <v>129</v>
      </c>
      <c r="Q3" s="181" t="s">
        <v>88</v>
      </c>
    </row>
    <row r="4" customFormat="false" ht="39" hidden="false" customHeight="true" outlineLevel="0" collapsed="false">
      <c r="A4" s="74"/>
      <c r="B4" s="95" t="s">
        <v>130</v>
      </c>
      <c r="C4" s="95" t="s">
        <v>89</v>
      </c>
      <c r="D4" s="95" t="s">
        <v>130</v>
      </c>
      <c r="E4" s="95" t="s">
        <v>131</v>
      </c>
      <c r="F4" s="95" t="s">
        <v>130</v>
      </c>
      <c r="G4" s="95" t="s">
        <v>131</v>
      </c>
      <c r="H4" s="95" t="s">
        <v>130</v>
      </c>
      <c r="I4" s="95" t="s">
        <v>131</v>
      </c>
      <c r="J4" s="95" t="s">
        <v>130</v>
      </c>
      <c r="K4" s="95" t="s">
        <v>131</v>
      </c>
      <c r="L4" s="95" t="s">
        <v>130</v>
      </c>
      <c r="M4" s="95" t="s">
        <v>131</v>
      </c>
      <c r="N4" s="95" t="s">
        <v>130</v>
      </c>
      <c r="O4" s="95" t="s">
        <v>131</v>
      </c>
      <c r="P4" s="96" t="s">
        <v>130</v>
      </c>
      <c r="Q4" s="96" t="s">
        <v>131</v>
      </c>
    </row>
    <row r="5" customFormat="false" ht="14.25" hidden="false" customHeight="false" outlineLevel="0" collapsed="false">
      <c r="A5" s="182" t="s">
        <v>23</v>
      </c>
      <c r="B5" s="183" t="n">
        <v>396696</v>
      </c>
      <c r="C5" s="184" t="n">
        <v>864445</v>
      </c>
      <c r="D5" s="184" t="n">
        <v>278</v>
      </c>
      <c r="E5" s="184" t="n">
        <v>244</v>
      </c>
      <c r="F5" s="185" t="n">
        <v>65</v>
      </c>
      <c r="G5" s="185" t="n">
        <v>81</v>
      </c>
      <c r="H5" s="184" t="n">
        <v>2203</v>
      </c>
      <c r="I5" s="184" t="n">
        <v>1556</v>
      </c>
      <c r="J5" s="184" t="n">
        <v>132315</v>
      </c>
      <c r="K5" s="184" t="n">
        <v>402563</v>
      </c>
      <c r="L5" s="184" t="n">
        <v>161320</v>
      </c>
      <c r="M5" s="184" t="n">
        <v>376190</v>
      </c>
      <c r="N5" s="184" t="n">
        <v>33695</v>
      </c>
      <c r="O5" s="184" t="n">
        <v>20594</v>
      </c>
      <c r="P5" s="184" t="n">
        <v>7995</v>
      </c>
      <c r="Q5" s="184" t="n">
        <v>4062</v>
      </c>
    </row>
    <row r="6" customFormat="false" ht="14.25" hidden="false" customHeight="false" outlineLevel="0" collapsed="false">
      <c r="A6" s="186" t="s">
        <v>74</v>
      </c>
      <c r="B6" s="187" t="n">
        <v>0</v>
      </c>
      <c r="C6" s="187" t="n">
        <v>0</v>
      </c>
      <c r="D6" s="187" t="n">
        <v>0</v>
      </c>
      <c r="E6" s="187" t="n">
        <v>0</v>
      </c>
      <c r="F6" s="171" t="n">
        <v>0</v>
      </c>
      <c r="G6" s="171" t="n">
        <v>0</v>
      </c>
      <c r="H6" s="171" t="n">
        <v>0</v>
      </c>
      <c r="I6" s="171" t="n">
        <v>0</v>
      </c>
      <c r="J6" s="171" t="n">
        <v>0</v>
      </c>
      <c r="K6" s="171" t="n">
        <v>0</v>
      </c>
      <c r="L6" s="187" t="n">
        <v>0</v>
      </c>
      <c r="M6" s="187" t="n">
        <v>0</v>
      </c>
      <c r="N6" s="187" t="n">
        <v>0</v>
      </c>
      <c r="O6" s="187" t="n">
        <v>0</v>
      </c>
      <c r="P6" s="187" t="n">
        <v>0</v>
      </c>
      <c r="Q6" s="187" t="n">
        <v>0</v>
      </c>
    </row>
    <row r="7" customFormat="false" ht="14.25" hidden="false" customHeight="false" outlineLevel="0" collapsed="false">
      <c r="A7" s="186" t="s">
        <v>43</v>
      </c>
      <c r="B7" s="187" t="n">
        <v>1193</v>
      </c>
      <c r="C7" s="188" t="n">
        <v>1541</v>
      </c>
      <c r="D7" s="189" t="n">
        <v>0</v>
      </c>
      <c r="E7" s="188" t="n">
        <v>0</v>
      </c>
      <c r="F7" s="190" t="n">
        <v>0</v>
      </c>
      <c r="G7" s="191" t="n">
        <v>0</v>
      </c>
      <c r="H7" s="192" t="n">
        <v>0</v>
      </c>
      <c r="I7" s="192" t="n">
        <v>0</v>
      </c>
      <c r="J7" s="192" t="n">
        <v>688</v>
      </c>
      <c r="K7" s="192" t="n">
        <v>1158</v>
      </c>
      <c r="L7" s="193" t="n">
        <v>0</v>
      </c>
      <c r="M7" s="193" t="n">
        <v>0</v>
      </c>
      <c r="N7" s="193" t="n">
        <v>0</v>
      </c>
      <c r="O7" s="193" t="n">
        <v>0</v>
      </c>
      <c r="P7" s="193" t="n">
        <v>182</v>
      </c>
      <c r="Q7" s="189" t="n">
        <v>150</v>
      </c>
    </row>
    <row r="8" customFormat="false" ht="14.25" hidden="false" customHeight="false" outlineLevel="0" collapsed="false">
      <c r="A8" s="186" t="s">
        <v>44</v>
      </c>
      <c r="B8" s="187" t="n">
        <v>2100</v>
      </c>
      <c r="C8" s="188" t="n">
        <v>3295</v>
      </c>
      <c r="D8" s="189" t="n">
        <v>0</v>
      </c>
      <c r="E8" s="188" t="n">
        <v>0</v>
      </c>
      <c r="F8" s="190" t="n">
        <v>0</v>
      </c>
      <c r="G8" s="191" t="n">
        <v>0</v>
      </c>
      <c r="H8" s="192" t="n">
        <v>0</v>
      </c>
      <c r="I8" s="192" t="n">
        <v>0</v>
      </c>
      <c r="J8" s="192" t="n">
        <v>1252</v>
      </c>
      <c r="K8" s="192" t="n">
        <v>2604</v>
      </c>
      <c r="L8" s="193" t="n">
        <v>0</v>
      </c>
      <c r="M8" s="193" t="n">
        <v>0</v>
      </c>
      <c r="N8" s="193" t="n">
        <v>46</v>
      </c>
      <c r="O8" s="193" t="n">
        <v>35</v>
      </c>
      <c r="P8" s="193" t="n">
        <v>15</v>
      </c>
      <c r="Q8" s="189" t="n">
        <v>17</v>
      </c>
    </row>
    <row r="9" customFormat="false" ht="14.25" hidden="false" customHeight="false" outlineLevel="0" collapsed="false">
      <c r="A9" s="186" t="s">
        <v>27</v>
      </c>
      <c r="B9" s="193" t="n">
        <v>1413</v>
      </c>
      <c r="C9" s="193" t="n">
        <v>3580</v>
      </c>
      <c r="D9" s="189" t="n">
        <v>0</v>
      </c>
      <c r="E9" s="188" t="n">
        <v>0</v>
      </c>
      <c r="F9" s="190" t="n">
        <v>0</v>
      </c>
      <c r="G9" s="191" t="n">
        <v>0</v>
      </c>
      <c r="H9" s="192" t="n">
        <v>2</v>
      </c>
      <c r="I9" s="192" t="n">
        <v>1</v>
      </c>
      <c r="J9" s="192" t="n">
        <v>46</v>
      </c>
      <c r="K9" s="192" t="n">
        <v>66</v>
      </c>
      <c r="L9" s="193" t="n">
        <v>2</v>
      </c>
      <c r="M9" s="193" t="n">
        <v>0</v>
      </c>
      <c r="N9" s="193" t="n">
        <v>3</v>
      </c>
      <c r="O9" s="193" t="n">
        <v>0</v>
      </c>
      <c r="P9" s="193" t="n">
        <v>355</v>
      </c>
      <c r="Q9" s="189" t="n">
        <v>0</v>
      </c>
    </row>
    <row r="10" customFormat="false" ht="14.25" hidden="false" customHeight="false" outlineLevel="0" collapsed="false">
      <c r="A10" s="186" t="s">
        <v>42</v>
      </c>
      <c r="B10" s="193" t="n">
        <v>3777</v>
      </c>
      <c r="C10" s="193" t="n">
        <v>15639</v>
      </c>
      <c r="D10" s="189" t="n">
        <v>0</v>
      </c>
      <c r="E10" s="188" t="n">
        <v>0</v>
      </c>
      <c r="F10" s="190" t="n">
        <v>0</v>
      </c>
      <c r="G10" s="191" t="n">
        <v>0</v>
      </c>
      <c r="H10" s="192" t="n">
        <v>0</v>
      </c>
      <c r="I10" s="192" t="n">
        <v>0</v>
      </c>
      <c r="J10" s="192" t="n">
        <v>1937</v>
      </c>
      <c r="K10" s="192" t="n">
        <v>12302</v>
      </c>
      <c r="L10" s="193" t="n">
        <v>20</v>
      </c>
      <c r="M10" s="193" t="n">
        <v>281</v>
      </c>
      <c r="N10" s="193" t="n">
        <v>921</v>
      </c>
      <c r="O10" s="193" t="n">
        <v>1380</v>
      </c>
      <c r="P10" s="193" t="n">
        <v>126</v>
      </c>
      <c r="Q10" s="189" t="n">
        <v>0</v>
      </c>
    </row>
    <row r="11" customFormat="false" ht="14.25" hidden="false" customHeight="false" outlineLevel="0" collapsed="false">
      <c r="A11" s="186" t="s">
        <v>40</v>
      </c>
      <c r="B11" s="193" t="n">
        <v>7157</v>
      </c>
      <c r="C11" s="193" t="n">
        <v>7196</v>
      </c>
      <c r="D11" s="189" t="n">
        <v>0</v>
      </c>
      <c r="E11" s="188" t="n">
        <v>0</v>
      </c>
      <c r="F11" s="190" t="n">
        <v>0</v>
      </c>
      <c r="G11" s="191" t="n">
        <v>0</v>
      </c>
      <c r="H11" s="192" t="n">
        <v>0</v>
      </c>
      <c r="I11" s="192" t="n">
        <v>0</v>
      </c>
      <c r="J11" s="192" t="n">
        <v>6636</v>
      </c>
      <c r="K11" s="192" t="n">
        <v>5155</v>
      </c>
      <c r="L11" s="193" t="n">
        <v>201</v>
      </c>
      <c r="M11" s="193" t="n">
        <v>1606</v>
      </c>
      <c r="N11" s="193" t="n">
        <v>0</v>
      </c>
      <c r="O11" s="193" t="n">
        <v>0</v>
      </c>
      <c r="P11" s="193" t="n">
        <v>0</v>
      </c>
      <c r="Q11" s="189" t="n">
        <v>0</v>
      </c>
    </row>
    <row r="12" customFormat="false" ht="14.25" hidden="false" customHeight="false" outlineLevel="0" collapsed="false">
      <c r="A12" s="186" t="s">
        <v>39</v>
      </c>
      <c r="B12" s="193" t="n">
        <v>6578</v>
      </c>
      <c r="C12" s="193" t="n">
        <v>4892</v>
      </c>
      <c r="D12" s="189" t="n">
        <v>100</v>
      </c>
      <c r="E12" s="188" t="n">
        <v>75</v>
      </c>
      <c r="F12" s="190" t="n">
        <v>0</v>
      </c>
      <c r="G12" s="191" t="n">
        <v>0</v>
      </c>
      <c r="H12" s="192" t="n">
        <v>0</v>
      </c>
      <c r="I12" s="192" t="n">
        <v>0</v>
      </c>
      <c r="J12" s="192" t="n">
        <v>1558</v>
      </c>
      <c r="K12" s="192" t="n">
        <v>1055</v>
      </c>
      <c r="L12" s="193" t="n">
        <v>1820</v>
      </c>
      <c r="M12" s="193" t="n">
        <v>2342</v>
      </c>
      <c r="N12" s="193" t="n">
        <v>910</v>
      </c>
      <c r="O12" s="193" t="n">
        <v>426</v>
      </c>
      <c r="P12" s="193" t="n">
        <v>414</v>
      </c>
      <c r="Q12" s="189" t="n">
        <v>94</v>
      </c>
    </row>
    <row r="13" customFormat="false" ht="14.25" hidden="false" customHeight="false" outlineLevel="0" collapsed="false">
      <c r="A13" s="186" t="s">
        <v>41</v>
      </c>
      <c r="B13" s="193" t="n">
        <v>2646</v>
      </c>
      <c r="C13" s="193" t="n">
        <v>11462</v>
      </c>
      <c r="D13" s="189" t="n">
        <v>0</v>
      </c>
      <c r="E13" s="188" t="n">
        <v>0</v>
      </c>
      <c r="F13" s="190" t="n">
        <v>0</v>
      </c>
      <c r="G13" s="191" t="n">
        <v>0</v>
      </c>
      <c r="H13" s="192" t="n">
        <v>0</v>
      </c>
      <c r="I13" s="192" t="n">
        <v>0</v>
      </c>
      <c r="J13" s="192" t="n">
        <v>1696</v>
      </c>
      <c r="K13" s="192" t="n">
        <v>9440</v>
      </c>
      <c r="L13" s="193" t="n">
        <v>0</v>
      </c>
      <c r="M13" s="193" t="n">
        <v>0</v>
      </c>
      <c r="N13" s="193" t="n">
        <v>160</v>
      </c>
      <c r="O13" s="193" t="n">
        <v>125</v>
      </c>
      <c r="P13" s="193" t="n">
        <v>32</v>
      </c>
      <c r="Q13" s="189" t="n">
        <v>31</v>
      </c>
    </row>
    <row r="14" customFormat="false" ht="14.25" hidden="false" customHeight="false" outlineLevel="0" collapsed="false">
      <c r="A14" s="186" t="s">
        <v>38</v>
      </c>
      <c r="B14" s="193" t="n">
        <v>2376</v>
      </c>
      <c r="C14" s="193" t="n">
        <v>13930</v>
      </c>
      <c r="D14" s="189" t="n">
        <v>0</v>
      </c>
      <c r="E14" s="188" t="n">
        <v>0</v>
      </c>
      <c r="F14" s="190" t="n">
        <v>0</v>
      </c>
      <c r="G14" s="191" t="n">
        <v>0</v>
      </c>
      <c r="H14" s="192" t="n">
        <v>0</v>
      </c>
      <c r="I14" s="192" t="n">
        <v>0</v>
      </c>
      <c r="J14" s="192" t="n">
        <v>1068</v>
      </c>
      <c r="K14" s="192" t="n">
        <v>3548</v>
      </c>
      <c r="L14" s="193" t="n">
        <v>285</v>
      </c>
      <c r="M14" s="193" t="n">
        <v>558</v>
      </c>
      <c r="N14" s="193" t="n">
        <v>276</v>
      </c>
      <c r="O14" s="193" t="n">
        <v>936</v>
      </c>
      <c r="P14" s="193" t="n">
        <v>469</v>
      </c>
      <c r="Q14" s="189" t="n">
        <v>303</v>
      </c>
    </row>
    <row r="15" customFormat="false" ht="14.25" hidden="false" customHeight="false" outlineLevel="0" collapsed="false">
      <c r="A15" s="186" t="s">
        <v>32</v>
      </c>
      <c r="B15" s="193" t="n">
        <v>5950</v>
      </c>
      <c r="C15" s="193" t="n">
        <v>13064</v>
      </c>
      <c r="D15" s="189" t="n">
        <v>0</v>
      </c>
      <c r="E15" s="188" t="n">
        <v>0</v>
      </c>
      <c r="F15" s="190" t="n">
        <v>0</v>
      </c>
      <c r="G15" s="191" t="n">
        <v>0</v>
      </c>
      <c r="H15" s="192" t="n">
        <v>0</v>
      </c>
      <c r="I15" s="192" t="n">
        <v>0</v>
      </c>
      <c r="J15" s="192" t="n">
        <v>2400</v>
      </c>
      <c r="K15" s="192" t="n">
        <v>5546</v>
      </c>
      <c r="L15" s="193" t="n">
        <v>3233</v>
      </c>
      <c r="M15" s="193" t="n">
        <v>7157</v>
      </c>
      <c r="N15" s="193" t="n">
        <v>50</v>
      </c>
      <c r="O15" s="193" t="n">
        <v>40</v>
      </c>
      <c r="P15" s="193" t="n">
        <v>80</v>
      </c>
      <c r="Q15" s="189" t="n">
        <v>77</v>
      </c>
    </row>
    <row r="16" customFormat="false" ht="14.25" hidden="false" customHeight="false" outlineLevel="0" collapsed="false">
      <c r="A16" s="186" t="s">
        <v>35</v>
      </c>
      <c r="B16" s="193" t="n">
        <v>3443</v>
      </c>
      <c r="C16" s="193" t="n">
        <v>4720</v>
      </c>
      <c r="D16" s="189" t="n">
        <v>0</v>
      </c>
      <c r="E16" s="188" t="n">
        <v>0</v>
      </c>
      <c r="F16" s="190" t="n">
        <v>0</v>
      </c>
      <c r="G16" s="191" t="n">
        <v>0</v>
      </c>
      <c r="H16" s="192" t="n">
        <v>0</v>
      </c>
      <c r="I16" s="192" t="n">
        <v>0</v>
      </c>
      <c r="J16" s="192" t="n">
        <v>1117</v>
      </c>
      <c r="K16" s="192" t="n">
        <v>2660</v>
      </c>
      <c r="L16" s="193" t="n">
        <v>2168</v>
      </c>
      <c r="M16" s="193" t="n">
        <v>1925</v>
      </c>
      <c r="N16" s="193" t="n">
        <v>158</v>
      </c>
      <c r="O16" s="193" t="n">
        <v>119</v>
      </c>
      <c r="P16" s="193" t="n">
        <v>0</v>
      </c>
      <c r="Q16" s="189" t="n">
        <v>0</v>
      </c>
    </row>
    <row r="17" customFormat="false" ht="14.25" hidden="false" customHeight="false" outlineLevel="0" collapsed="false">
      <c r="A17" s="186" t="s">
        <v>30</v>
      </c>
      <c r="B17" s="193" t="n">
        <v>72305</v>
      </c>
      <c r="C17" s="193" t="n">
        <v>325913</v>
      </c>
      <c r="D17" s="189" t="n">
        <v>0</v>
      </c>
      <c r="E17" s="188" t="n">
        <v>0</v>
      </c>
      <c r="F17" s="190" t="n">
        <v>0</v>
      </c>
      <c r="G17" s="191" t="n">
        <v>0</v>
      </c>
      <c r="H17" s="192" t="n">
        <v>0</v>
      </c>
      <c r="I17" s="192" t="n">
        <v>0</v>
      </c>
      <c r="J17" s="192" t="n">
        <v>36680</v>
      </c>
      <c r="K17" s="192" t="n">
        <v>170518</v>
      </c>
      <c r="L17" s="193" t="n">
        <v>34175</v>
      </c>
      <c r="M17" s="193" t="n">
        <v>154073</v>
      </c>
      <c r="N17" s="193" t="n">
        <v>350</v>
      </c>
      <c r="O17" s="193" t="n">
        <v>140</v>
      </c>
      <c r="P17" s="193" t="n">
        <v>0</v>
      </c>
      <c r="Q17" s="189" t="n">
        <v>0</v>
      </c>
    </row>
    <row r="18" customFormat="false" ht="14.25" hidden="false" customHeight="false" outlineLevel="0" collapsed="false">
      <c r="A18" s="186" t="s">
        <v>29</v>
      </c>
      <c r="B18" s="193" t="n">
        <v>4763</v>
      </c>
      <c r="C18" s="193" t="n">
        <v>22252</v>
      </c>
      <c r="D18" s="189" t="n">
        <v>0</v>
      </c>
      <c r="E18" s="188" t="n">
        <v>0</v>
      </c>
      <c r="F18" s="190" t="n">
        <v>0</v>
      </c>
      <c r="G18" s="191" t="n">
        <v>0</v>
      </c>
      <c r="H18" s="192" t="n">
        <v>0</v>
      </c>
      <c r="I18" s="192" t="n">
        <v>0</v>
      </c>
      <c r="J18" s="192" t="n">
        <v>4225</v>
      </c>
      <c r="K18" s="192" t="n">
        <v>19167</v>
      </c>
      <c r="L18" s="193" t="n">
        <v>538</v>
      </c>
      <c r="M18" s="193" t="n">
        <v>2999</v>
      </c>
      <c r="N18" s="193" t="n">
        <v>0</v>
      </c>
      <c r="O18" s="193" t="n">
        <v>0</v>
      </c>
      <c r="P18" s="193" t="n">
        <v>0</v>
      </c>
      <c r="Q18" s="189" t="n">
        <v>0</v>
      </c>
    </row>
    <row r="19" customFormat="false" ht="14.25" hidden="false" customHeight="false" outlineLevel="0" collapsed="false">
      <c r="A19" s="186" t="s">
        <v>28</v>
      </c>
      <c r="B19" s="193" t="n">
        <v>1166</v>
      </c>
      <c r="C19" s="193" t="n">
        <v>4233</v>
      </c>
      <c r="D19" s="189" t="n">
        <v>0</v>
      </c>
      <c r="E19" s="188" t="n">
        <v>0</v>
      </c>
      <c r="F19" s="190" t="n">
        <v>0</v>
      </c>
      <c r="G19" s="191" t="n">
        <v>0</v>
      </c>
      <c r="H19" s="192" t="n">
        <v>0</v>
      </c>
      <c r="I19" s="192" t="n">
        <v>0</v>
      </c>
      <c r="J19" s="192" t="n">
        <v>891</v>
      </c>
      <c r="K19" s="192" t="n">
        <v>3528</v>
      </c>
      <c r="L19" s="193" t="n">
        <v>188</v>
      </c>
      <c r="M19" s="193" t="n">
        <v>628</v>
      </c>
      <c r="N19" s="193" t="n">
        <v>16</v>
      </c>
      <c r="O19" s="193" t="n">
        <v>13</v>
      </c>
      <c r="P19" s="193" t="n">
        <v>15</v>
      </c>
      <c r="Q19" s="189" t="n">
        <v>0</v>
      </c>
    </row>
    <row r="20" customFormat="false" ht="14.25" hidden="false" customHeight="false" outlineLevel="0" collapsed="false">
      <c r="A20" s="186" t="s">
        <v>33</v>
      </c>
      <c r="B20" s="193" t="n">
        <v>45239</v>
      </c>
      <c r="C20" s="193" t="n">
        <v>43066</v>
      </c>
      <c r="D20" s="189" t="n">
        <v>172</v>
      </c>
      <c r="E20" s="188" t="n">
        <v>165</v>
      </c>
      <c r="F20" s="190" t="n">
        <v>59</v>
      </c>
      <c r="G20" s="191" t="n">
        <v>77</v>
      </c>
      <c r="H20" s="192" t="n">
        <v>2139</v>
      </c>
      <c r="I20" s="192" t="n">
        <v>1538</v>
      </c>
      <c r="J20" s="192" t="n">
        <v>8916</v>
      </c>
      <c r="K20" s="192" t="n">
        <v>7415</v>
      </c>
      <c r="L20" s="193" t="n">
        <v>29946</v>
      </c>
      <c r="M20" s="193" t="n">
        <v>30651</v>
      </c>
      <c r="N20" s="193" t="n">
        <v>1558</v>
      </c>
      <c r="O20" s="193" t="n">
        <v>1358</v>
      </c>
      <c r="P20" s="193" t="n">
        <v>584</v>
      </c>
      <c r="Q20" s="189" t="n">
        <v>216</v>
      </c>
    </row>
    <row r="21" customFormat="false" ht="14.25" hidden="false" customHeight="false" outlineLevel="0" collapsed="false">
      <c r="A21" s="186" t="s">
        <v>31</v>
      </c>
      <c r="B21" s="193" t="n">
        <v>116903</v>
      </c>
      <c r="C21" s="193" t="n">
        <v>153237</v>
      </c>
      <c r="D21" s="189" t="n">
        <v>0</v>
      </c>
      <c r="E21" s="188" t="n">
        <v>0</v>
      </c>
      <c r="F21" s="190" t="n">
        <v>0</v>
      </c>
      <c r="G21" s="191" t="n">
        <v>0</v>
      </c>
      <c r="H21" s="192" t="n">
        <v>0</v>
      </c>
      <c r="I21" s="192" t="n">
        <v>0</v>
      </c>
      <c r="J21" s="192" t="n">
        <v>26877</v>
      </c>
      <c r="K21" s="192" t="n">
        <v>40058</v>
      </c>
      <c r="L21" s="193" t="n">
        <v>54204</v>
      </c>
      <c r="M21" s="193" t="n">
        <v>90011</v>
      </c>
      <c r="N21" s="193" t="n">
        <v>25745</v>
      </c>
      <c r="O21" s="193" t="n">
        <v>13115</v>
      </c>
      <c r="P21" s="193" t="n">
        <v>2853</v>
      </c>
      <c r="Q21" s="189" t="n">
        <v>1871</v>
      </c>
    </row>
    <row r="22" customFormat="false" ht="14.25" hidden="false" customHeight="false" outlineLevel="0" collapsed="false">
      <c r="A22" s="186" t="s">
        <v>37</v>
      </c>
      <c r="B22" s="193" t="n">
        <v>19681</v>
      </c>
      <c r="C22" s="193" t="n">
        <v>63694</v>
      </c>
      <c r="D22" s="189" t="n">
        <v>0</v>
      </c>
      <c r="E22" s="188" t="n">
        <v>0</v>
      </c>
      <c r="F22" s="190" t="n">
        <v>0</v>
      </c>
      <c r="G22" s="191" t="n">
        <v>0</v>
      </c>
      <c r="H22" s="192" t="n">
        <v>0</v>
      </c>
      <c r="I22" s="192" t="n">
        <v>0</v>
      </c>
      <c r="J22" s="192" t="n">
        <v>9996</v>
      </c>
      <c r="K22" s="192" t="n">
        <v>51583</v>
      </c>
      <c r="L22" s="193" t="n">
        <v>1233</v>
      </c>
      <c r="M22" s="193" t="n">
        <v>4102</v>
      </c>
      <c r="N22" s="193" t="n">
        <v>548</v>
      </c>
      <c r="O22" s="193" t="n">
        <v>405</v>
      </c>
      <c r="P22" s="193" t="n">
        <v>1258</v>
      </c>
      <c r="Q22" s="189" t="n">
        <v>527</v>
      </c>
    </row>
    <row r="23" customFormat="false" ht="14.25" hidden="false" customHeight="false" outlineLevel="0" collapsed="false">
      <c r="A23" s="194" t="s">
        <v>34</v>
      </c>
      <c r="B23" s="193" t="n">
        <v>34071</v>
      </c>
      <c r="C23" s="193" t="n">
        <v>20205</v>
      </c>
      <c r="D23" s="189" t="n">
        <v>6</v>
      </c>
      <c r="E23" s="188" t="n">
        <v>4</v>
      </c>
      <c r="F23" s="190" t="n">
        <v>6</v>
      </c>
      <c r="G23" s="191" t="n">
        <v>4</v>
      </c>
      <c r="H23" s="192" t="n">
        <v>35</v>
      </c>
      <c r="I23" s="192" t="n">
        <v>17</v>
      </c>
      <c r="J23" s="192" t="n">
        <v>3391</v>
      </c>
      <c r="K23" s="192" t="n">
        <v>5990</v>
      </c>
      <c r="L23" s="193" t="n">
        <v>0</v>
      </c>
      <c r="M23" s="193" t="n">
        <v>0</v>
      </c>
      <c r="N23" s="193" t="n">
        <v>1830</v>
      </c>
      <c r="O23" s="193" t="n">
        <v>1527</v>
      </c>
      <c r="P23" s="193" t="n">
        <v>1192</v>
      </c>
      <c r="Q23" s="189" t="n">
        <v>397</v>
      </c>
    </row>
    <row r="24" customFormat="false" ht="14.25" hidden="false" customHeight="false" outlineLevel="0" collapsed="false">
      <c r="A24" s="194" t="s">
        <v>36</v>
      </c>
      <c r="B24" s="193" t="n">
        <v>8284</v>
      </c>
      <c r="C24" s="193" t="n">
        <v>14097</v>
      </c>
      <c r="D24" s="189" t="n">
        <v>0</v>
      </c>
      <c r="E24" s="188" t="n">
        <v>0</v>
      </c>
      <c r="F24" s="190" t="n">
        <v>0</v>
      </c>
      <c r="G24" s="191" t="n">
        <v>0</v>
      </c>
      <c r="H24" s="190" t="n">
        <v>0</v>
      </c>
      <c r="I24" s="190" t="n">
        <v>0</v>
      </c>
      <c r="J24" s="192" t="n">
        <v>2017</v>
      </c>
      <c r="K24" s="192" t="n">
        <v>7647</v>
      </c>
      <c r="L24" s="193" t="n">
        <v>189</v>
      </c>
      <c r="M24" s="193" t="n">
        <v>392</v>
      </c>
      <c r="N24" s="193" t="n">
        <v>353</v>
      </c>
      <c r="O24" s="193" t="n">
        <v>297</v>
      </c>
      <c r="P24" s="193" t="n">
        <v>312</v>
      </c>
      <c r="Q24" s="189" t="n">
        <v>269</v>
      </c>
    </row>
    <row r="25" customFormat="false" ht="14.25" hidden="false" customHeight="false" outlineLevel="0" collapsed="false">
      <c r="A25" s="195" t="s">
        <v>110</v>
      </c>
      <c r="B25" s="193" t="n">
        <v>10</v>
      </c>
      <c r="C25" s="193" t="n">
        <v>20</v>
      </c>
      <c r="D25" s="189" t="n">
        <v>0</v>
      </c>
      <c r="E25" s="188" t="n">
        <v>0</v>
      </c>
      <c r="F25" s="190" t="n">
        <v>0</v>
      </c>
      <c r="G25" s="191" t="n">
        <v>0</v>
      </c>
      <c r="H25" s="190" t="n">
        <v>0</v>
      </c>
      <c r="I25" s="190" t="n">
        <v>0</v>
      </c>
      <c r="J25" s="192" t="n">
        <v>10</v>
      </c>
      <c r="K25" s="192" t="n">
        <v>20</v>
      </c>
      <c r="L25" s="193" t="n">
        <v>0</v>
      </c>
      <c r="M25" s="193" t="n">
        <v>0</v>
      </c>
      <c r="N25" s="193" t="n">
        <v>0</v>
      </c>
      <c r="O25" s="193" t="n">
        <v>0</v>
      </c>
      <c r="P25" s="193" t="n">
        <v>0</v>
      </c>
      <c r="Q25" s="193" t="n">
        <v>0</v>
      </c>
    </row>
    <row r="26" customFormat="false" ht="14.25" hidden="false" customHeight="false" outlineLevel="0" collapsed="false">
      <c r="A26" s="195" t="s">
        <v>111</v>
      </c>
      <c r="B26" s="193" t="n">
        <v>0</v>
      </c>
      <c r="C26" s="193" t="n">
        <v>0</v>
      </c>
      <c r="D26" s="189" t="n">
        <v>0</v>
      </c>
      <c r="E26" s="188" t="n">
        <v>0</v>
      </c>
      <c r="F26" s="190" t="n">
        <v>0</v>
      </c>
      <c r="G26" s="191" t="n">
        <v>0</v>
      </c>
      <c r="H26" s="190" t="n">
        <v>0</v>
      </c>
      <c r="I26" s="190" t="n">
        <v>0</v>
      </c>
      <c r="J26" s="192" t="n">
        <v>0</v>
      </c>
      <c r="K26" s="192" t="n">
        <v>0</v>
      </c>
      <c r="L26" s="193" t="n">
        <v>0</v>
      </c>
      <c r="M26" s="193" t="n">
        <v>0</v>
      </c>
      <c r="N26" s="193" t="n">
        <v>0</v>
      </c>
      <c r="O26" s="193" t="n">
        <v>0</v>
      </c>
      <c r="P26" s="193" t="n">
        <v>0</v>
      </c>
      <c r="Q26" s="193" t="n">
        <v>0</v>
      </c>
    </row>
    <row r="27" customFormat="false" ht="14.25" hidden="false" customHeight="false" outlineLevel="0" collapsed="false">
      <c r="A27" s="195" t="s">
        <v>112</v>
      </c>
      <c r="B27" s="193" t="n">
        <v>1189</v>
      </c>
      <c r="C27" s="193" t="n">
        <v>2937</v>
      </c>
      <c r="D27" s="189" t="n">
        <v>0</v>
      </c>
      <c r="E27" s="188" t="n">
        <v>0</v>
      </c>
      <c r="F27" s="190" t="n">
        <v>0</v>
      </c>
      <c r="G27" s="191" t="n">
        <v>0</v>
      </c>
      <c r="H27" s="190" t="n">
        <v>27</v>
      </c>
      <c r="I27" s="190" t="n">
        <v>0</v>
      </c>
      <c r="J27" s="192" t="n">
        <v>71</v>
      </c>
      <c r="K27" s="192" t="n">
        <v>591</v>
      </c>
      <c r="L27" s="193" t="n">
        <v>2</v>
      </c>
      <c r="M27" s="193" t="n">
        <v>310</v>
      </c>
      <c r="N27" s="193" t="n">
        <v>21</v>
      </c>
      <c r="O27" s="193" t="n">
        <v>25</v>
      </c>
      <c r="P27" s="193" t="n">
        <v>1</v>
      </c>
      <c r="Q27" s="193" t="n">
        <v>0</v>
      </c>
    </row>
    <row r="28" customFormat="false" ht="14.25" hidden="false" customHeight="false" outlineLevel="0" collapsed="false">
      <c r="A28" s="195" t="s">
        <v>49</v>
      </c>
      <c r="B28" s="193" t="n">
        <v>16332</v>
      </c>
      <c r="C28" s="193" t="n">
        <v>38187</v>
      </c>
      <c r="D28" s="189" t="n">
        <v>0</v>
      </c>
      <c r="E28" s="188" t="n">
        <v>0</v>
      </c>
      <c r="F28" s="190" t="n">
        <v>0</v>
      </c>
      <c r="G28" s="191" t="n">
        <v>0</v>
      </c>
      <c r="H28" s="190" t="n">
        <v>0</v>
      </c>
      <c r="I28" s="190" t="n">
        <v>0</v>
      </c>
      <c r="J28" s="192" t="n">
        <v>11735</v>
      </c>
      <c r="K28" s="192" t="n">
        <v>29646</v>
      </c>
      <c r="L28" s="193" t="n">
        <v>2507</v>
      </c>
      <c r="M28" s="193" t="n">
        <v>6850</v>
      </c>
      <c r="N28" s="193" t="n">
        <v>750</v>
      </c>
      <c r="O28" s="193" t="n">
        <v>638</v>
      </c>
      <c r="P28" s="193" t="n">
        <v>107</v>
      </c>
      <c r="Q28" s="189" t="n">
        <v>110</v>
      </c>
    </row>
    <row r="29" customFormat="false" ht="14.25" hidden="false" customHeight="false" outlineLevel="0" collapsed="false">
      <c r="A29" s="195" t="s">
        <v>50</v>
      </c>
      <c r="B29" s="193" t="n">
        <v>6608</v>
      </c>
      <c r="C29" s="193" t="n">
        <v>15568</v>
      </c>
      <c r="D29" s="189" t="n">
        <v>0</v>
      </c>
      <c r="E29" s="188" t="n">
        <v>0</v>
      </c>
      <c r="F29" s="190" t="n">
        <v>0</v>
      </c>
      <c r="G29" s="191" t="n">
        <v>0</v>
      </c>
      <c r="H29" s="190" t="n">
        <v>0</v>
      </c>
      <c r="I29" s="190" t="n">
        <v>0</v>
      </c>
      <c r="J29" s="192" t="n">
        <v>354</v>
      </c>
      <c r="K29" s="192" t="n">
        <v>714</v>
      </c>
      <c r="L29" s="193" t="n">
        <v>6254</v>
      </c>
      <c r="M29" s="193" t="n">
        <v>14854</v>
      </c>
      <c r="N29" s="193" t="n">
        <v>0</v>
      </c>
      <c r="O29" s="193" t="n">
        <v>0</v>
      </c>
      <c r="P29" s="193" t="n">
        <v>0</v>
      </c>
      <c r="Q29" s="189" t="n">
        <v>0</v>
      </c>
    </row>
    <row r="30" customFormat="false" ht="14.25" hidden="false" customHeight="false" outlineLevel="0" collapsed="false">
      <c r="A30" s="195" t="s">
        <v>77</v>
      </c>
      <c r="B30" s="193" t="n">
        <v>17905</v>
      </c>
      <c r="C30" s="193" t="n">
        <v>49884</v>
      </c>
      <c r="D30" s="189" t="n">
        <v>0</v>
      </c>
      <c r="E30" s="188" t="n">
        <v>0</v>
      </c>
      <c r="F30" s="190" t="n">
        <v>0</v>
      </c>
      <c r="G30" s="191" t="n">
        <v>0</v>
      </c>
      <c r="H30" s="190" t="n">
        <v>0</v>
      </c>
      <c r="I30" s="190" t="n">
        <v>0</v>
      </c>
      <c r="J30" s="192" t="n">
        <v>2001</v>
      </c>
      <c r="K30" s="192" t="n">
        <v>5942</v>
      </c>
      <c r="L30" s="193" t="n">
        <v>15851</v>
      </c>
      <c r="M30" s="193" t="n">
        <v>42379</v>
      </c>
      <c r="N30" s="193" t="n">
        <v>0</v>
      </c>
      <c r="O30" s="193" t="n">
        <v>0</v>
      </c>
      <c r="P30" s="193" t="n">
        <v>0</v>
      </c>
      <c r="Q30" s="189" t="n">
        <v>0</v>
      </c>
    </row>
    <row r="31" customFormat="false" ht="14.25" hidden="false" customHeight="false" outlineLevel="0" collapsed="false">
      <c r="A31" s="195" t="s">
        <v>47</v>
      </c>
      <c r="B31" s="193" t="n">
        <v>7502</v>
      </c>
      <c r="C31" s="193" t="n">
        <v>18396</v>
      </c>
      <c r="D31" s="189" t="n">
        <v>0</v>
      </c>
      <c r="E31" s="188" t="n">
        <v>0</v>
      </c>
      <c r="F31" s="190" t="n">
        <v>0</v>
      </c>
      <c r="G31" s="191" t="n">
        <v>0</v>
      </c>
      <c r="H31" s="190" t="n">
        <v>0</v>
      </c>
      <c r="I31" s="190" t="n">
        <v>0</v>
      </c>
      <c r="J31" s="192" t="n">
        <v>3780</v>
      </c>
      <c r="K31" s="192" t="n">
        <v>11771</v>
      </c>
      <c r="L31" s="193" t="n">
        <v>3722</v>
      </c>
      <c r="M31" s="193" t="n">
        <v>6515</v>
      </c>
      <c r="N31" s="193" t="n">
        <v>0</v>
      </c>
      <c r="O31" s="193" t="n">
        <v>15</v>
      </c>
      <c r="P31" s="193" t="n">
        <v>0</v>
      </c>
      <c r="Q31" s="189" t="n">
        <v>0</v>
      </c>
    </row>
    <row r="32" customFormat="false" ht="14.25" hidden="false" customHeight="false" outlineLevel="0" collapsed="false">
      <c r="A32" s="196" t="s">
        <v>48</v>
      </c>
      <c r="B32" s="197" t="n">
        <v>8105</v>
      </c>
      <c r="C32" s="198" t="n">
        <v>13437</v>
      </c>
      <c r="D32" s="199" t="n">
        <v>0</v>
      </c>
      <c r="E32" s="198" t="n">
        <v>0</v>
      </c>
      <c r="F32" s="200" t="n">
        <v>0</v>
      </c>
      <c r="G32" s="201" t="n">
        <v>0</v>
      </c>
      <c r="H32" s="200" t="n">
        <v>0</v>
      </c>
      <c r="I32" s="200" t="n">
        <v>0</v>
      </c>
      <c r="J32" s="200" t="n">
        <v>2973</v>
      </c>
      <c r="K32" s="200" t="n">
        <v>4439</v>
      </c>
      <c r="L32" s="198" t="n">
        <v>4782</v>
      </c>
      <c r="M32" s="198" t="n">
        <v>8557</v>
      </c>
      <c r="N32" s="198" t="n">
        <v>0</v>
      </c>
      <c r="O32" s="198" t="n">
        <v>0</v>
      </c>
      <c r="P32" s="198" t="n">
        <v>0</v>
      </c>
      <c r="Q32" s="199" t="n">
        <v>0</v>
      </c>
    </row>
    <row r="33" customFormat="false" ht="14.2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</row>
  </sheetData>
  <mergeCells count="12">
    <mergeCell ref="A1:Q1"/>
    <mergeCell ref="A2:Q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A33:Q33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Z1" activeCellId="0" sqref="Z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2" style="0" width="5.62"/>
    <col collapsed="false" customWidth="true" hidden="false" outlineLevel="0" max="9" min="8" style="0" width="7.12"/>
    <col collapsed="false" customWidth="true" hidden="false" outlineLevel="0" max="23" min="10" style="0" width="5.62"/>
    <col collapsed="false" customWidth="true" hidden="false" outlineLevel="0" max="24" min="24" style="0" width="6.36"/>
    <col collapsed="false" customWidth="true" hidden="false" outlineLevel="0" max="25" min="25" style="0" width="7.12"/>
  </cols>
  <sheetData>
    <row r="1" customFormat="false" ht="21" hidden="false" customHeight="true" outlineLevel="0" collapsed="false">
      <c r="A1" s="68" t="s">
        <v>13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73"/>
    </row>
    <row r="2" customFormat="false" ht="14.25" hidden="false" customHeight="false" outlineLevel="0" collapsed="false">
      <c r="A2" s="202" t="s">
        <v>79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203"/>
      <c r="O2" s="20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73"/>
    </row>
    <row r="3" customFormat="false" ht="24" hidden="false" customHeight="true" outlineLevel="0" collapsed="false">
      <c r="A3" s="74" t="s">
        <v>17</v>
      </c>
      <c r="B3" s="180" t="s">
        <v>133</v>
      </c>
      <c r="C3" s="180" t="s">
        <v>88</v>
      </c>
      <c r="D3" s="180" t="s">
        <v>134</v>
      </c>
      <c r="E3" s="180" t="s">
        <v>88</v>
      </c>
      <c r="F3" s="180" t="s">
        <v>135</v>
      </c>
      <c r="G3" s="180" t="s">
        <v>88</v>
      </c>
      <c r="H3" s="180" t="s">
        <v>136</v>
      </c>
      <c r="I3" s="180" t="s">
        <v>88</v>
      </c>
      <c r="J3" s="180" t="s">
        <v>137</v>
      </c>
      <c r="K3" s="180" t="s">
        <v>88</v>
      </c>
      <c r="L3" s="181" t="s">
        <v>138</v>
      </c>
      <c r="M3" s="181" t="s">
        <v>88</v>
      </c>
      <c r="N3" s="181" t="s">
        <v>139</v>
      </c>
      <c r="O3" s="181"/>
      <c r="P3" s="181" t="s">
        <v>140</v>
      </c>
      <c r="Q3" s="181"/>
      <c r="R3" s="181" t="s">
        <v>141</v>
      </c>
      <c r="S3" s="181"/>
      <c r="T3" s="181" t="s">
        <v>142</v>
      </c>
      <c r="U3" s="181"/>
      <c r="V3" s="181" t="s">
        <v>143</v>
      </c>
      <c r="W3" s="181"/>
      <c r="X3" s="181" t="s">
        <v>144</v>
      </c>
      <c r="Y3" s="181" t="s">
        <v>88</v>
      </c>
      <c r="Z3" s="73"/>
    </row>
    <row r="4" customFormat="false" ht="31.5" hidden="false" customHeight="true" outlineLevel="0" collapsed="false">
      <c r="A4" s="74"/>
      <c r="B4" s="97" t="s">
        <v>130</v>
      </c>
      <c r="C4" s="97" t="s">
        <v>131</v>
      </c>
      <c r="D4" s="97" t="s">
        <v>130</v>
      </c>
      <c r="E4" s="97" t="s">
        <v>131</v>
      </c>
      <c r="F4" s="97" t="s">
        <v>130</v>
      </c>
      <c r="G4" s="97" t="s">
        <v>131</v>
      </c>
      <c r="H4" s="97" t="s">
        <v>130</v>
      </c>
      <c r="I4" s="97" t="s">
        <v>131</v>
      </c>
      <c r="J4" s="97" t="s">
        <v>130</v>
      </c>
      <c r="K4" s="97" t="s">
        <v>131</v>
      </c>
      <c r="L4" s="97" t="s">
        <v>130</v>
      </c>
      <c r="M4" s="97" t="s">
        <v>131</v>
      </c>
      <c r="N4" s="97" t="s">
        <v>130</v>
      </c>
      <c r="O4" s="97" t="s">
        <v>131</v>
      </c>
      <c r="P4" s="97" t="s">
        <v>130</v>
      </c>
      <c r="Q4" s="97" t="s">
        <v>131</v>
      </c>
      <c r="R4" s="97" t="s">
        <v>130</v>
      </c>
      <c r="S4" s="97" t="s">
        <v>131</v>
      </c>
      <c r="T4" s="97" t="s">
        <v>130</v>
      </c>
      <c r="U4" s="97" t="s">
        <v>131</v>
      </c>
      <c r="V4" s="97" t="s">
        <v>130</v>
      </c>
      <c r="W4" s="97" t="s">
        <v>131</v>
      </c>
      <c r="X4" s="97" t="s">
        <v>130</v>
      </c>
      <c r="Y4" s="99" t="s">
        <v>131</v>
      </c>
      <c r="Z4" s="73"/>
    </row>
    <row r="5" customFormat="false" ht="14.25" hidden="false" customHeight="false" outlineLevel="0" collapsed="false">
      <c r="A5" s="186" t="s">
        <v>23</v>
      </c>
      <c r="B5" s="187" t="n">
        <v>56</v>
      </c>
      <c r="C5" s="187" t="n">
        <v>102</v>
      </c>
      <c r="D5" s="187" t="n">
        <v>52</v>
      </c>
      <c r="E5" s="193" t="n">
        <v>55</v>
      </c>
      <c r="F5" s="193" t="n">
        <v>1136</v>
      </c>
      <c r="G5" s="193" t="n">
        <v>2791</v>
      </c>
      <c r="H5" s="193" t="n">
        <v>25392</v>
      </c>
      <c r="I5" s="193" t="n">
        <v>17257</v>
      </c>
      <c r="J5" s="193" t="n">
        <v>592</v>
      </c>
      <c r="K5" s="193" t="n">
        <v>1863</v>
      </c>
      <c r="L5" s="193" t="n">
        <v>203</v>
      </c>
      <c r="M5" s="193" t="n">
        <v>361</v>
      </c>
      <c r="N5" s="193" t="n">
        <v>2929</v>
      </c>
      <c r="O5" s="193" t="n">
        <v>4994</v>
      </c>
      <c r="P5" s="193" t="n">
        <v>1741</v>
      </c>
      <c r="Q5" s="193" t="n">
        <v>1036</v>
      </c>
      <c r="R5" s="193" t="n">
        <v>13</v>
      </c>
      <c r="S5" s="193" t="n">
        <v>612</v>
      </c>
      <c r="T5" s="193" t="n">
        <v>0</v>
      </c>
      <c r="U5" s="193" t="n">
        <v>0</v>
      </c>
      <c r="V5" s="193" t="n">
        <v>0</v>
      </c>
      <c r="W5" s="193" t="n">
        <v>0</v>
      </c>
      <c r="X5" s="193" t="n">
        <v>20422</v>
      </c>
      <c r="Y5" s="193" t="n">
        <v>15830</v>
      </c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</row>
    <row r="6" customFormat="false" ht="14.25" hidden="false" customHeight="false" outlineLevel="0" collapsed="false">
      <c r="A6" s="186" t="s">
        <v>74</v>
      </c>
      <c r="B6" s="187" t="n">
        <v>0</v>
      </c>
      <c r="C6" s="187" t="n">
        <v>0</v>
      </c>
      <c r="D6" s="187" t="n">
        <v>0</v>
      </c>
      <c r="E6" s="193" t="n">
        <v>0</v>
      </c>
      <c r="F6" s="193" t="n">
        <v>0</v>
      </c>
      <c r="G6" s="193" t="n">
        <v>0</v>
      </c>
      <c r="H6" s="193" t="n">
        <v>0</v>
      </c>
      <c r="I6" s="193" t="n">
        <v>0</v>
      </c>
      <c r="J6" s="193" t="n">
        <v>0</v>
      </c>
      <c r="K6" s="193" t="n">
        <v>0</v>
      </c>
      <c r="L6" s="192" t="n">
        <v>0</v>
      </c>
      <c r="M6" s="192" t="n">
        <v>0</v>
      </c>
      <c r="N6" s="192" t="n">
        <v>0</v>
      </c>
      <c r="O6" s="192" t="n">
        <v>0</v>
      </c>
      <c r="P6" s="193" t="n">
        <v>0</v>
      </c>
      <c r="Q6" s="193" t="n">
        <v>0</v>
      </c>
      <c r="R6" s="192" t="n">
        <v>0</v>
      </c>
      <c r="S6" s="192" t="n">
        <v>0</v>
      </c>
      <c r="T6" s="193" t="n">
        <v>0</v>
      </c>
      <c r="U6" s="193" t="n">
        <v>0</v>
      </c>
      <c r="V6" s="193" t="n">
        <v>0</v>
      </c>
      <c r="W6" s="193" t="n">
        <v>0</v>
      </c>
      <c r="X6" s="193" t="n">
        <v>0</v>
      </c>
      <c r="Y6" s="193" t="n">
        <v>0</v>
      </c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</row>
    <row r="7" customFormat="false" ht="14.25" hidden="false" customHeight="false" outlineLevel="0" collapsed="false">
      <c r="A7" s="186" t="s">
        <v>43</v>
      </c>
      <c r="B7" s="187" t="n">
        <v>0</v>
      </c>
      <c r="C7" s="187" t="n">
        <v>0</v>
      </c>
      <c r="D7" s="187" t="n">
        <v>0</v>
      </c>
      <c r="E7" s="193" t="n">
        <v>0</v>
      </c>
      <c r="F7" s="193" t="n">
        <v>303</v>
      </c>
      <c r="G7" s="193" t="n">
        <v>211</v>
      </c>
      <c r="H7" s="189" t="n">
        <v>20</v>
      </c>
      <c r="I7" s="193" t="n">
        <v>22</v>
      </c>
      <c r="J7" s="193" t="n">
        <v>0</v>
      </c>
      <c r="K7" s="193" t="n">
        <v>0</v>
      </c>
      <c r="L7" s="171" t="n">
        <v>0</v>
      </c>
      <c r="M7" s="171" t="n">
        <v>0</v>
      </c>
      <c r="N7" s="171" t="n">
        <v>0</v>
      </c>
      <c r="O7" s="171" t="n">
        <v>0</v>
      </c>
      <c r="P7" s="187" t="n">
        <v>0</v>
      </c>
      <c r="Q7" s="187" t="n">
        <v>0</v>
      </c>
      <c r="R7" s="171" t="n">
        <v>0</v>
      </c>
      <c r="S7" s="171" t="n">
        <v>0</v>
      </c>
      <c r="T7" s="187" t="n">
        <v>0</v>
      </c>
      <c r="U7" s="187" t="n">
        <v>0</v>
      </c>
      <c r="V7" s="187" t="n">
        <v>0</v>
      </c>
      <c r="W7" s="187" t="n">
        <v>0</v>
      </c>
      <c r="X7" s="187" t="n">
        <v>0</v>
      </c>
      <c r="Y7" s="187" t="n">
        <v>0</v>
      </c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</row>
    <row r="8" customFormat="false" ht="14.25" hidden="false" customHeight="false" outlineLevel="0" collapsed="false">
      <c r="A8" s="186" t="s">
        <v>44</v>
      </c>
      <c r="B8" s="193" t="n">
        <v>0</v>
      </c>
      <c r="C8" s="193" t="n">
        <v>0</v>
      </c>
      <c r="D8" s="193" t="n">
        <v>0</v>
      </c>
      <c r="E8" s="193" t="n">
        <v>0</v>
      </c>
      <c r="F8" s="189" t="n">
        <v>119</v>
      </c>
      <c r="G8" s="193" t="n">
        <v>94</v>
      </c>
      <c r="H8" s="189" t="n">
        <v>10</v>
      </c>
      <c r="I8" s="193" t="n">
        <v>8</v>
      </c>
      <c r="J8" s="193" t="n">
        <v>0</v>
      </c>
      <c r="K8" s="193" t="n">
        <v>0</v>
      </c>
      <c r="L8" s="192" t="n">
        <v>72</v>
      </c>
      <c r="M8" s="192" t="n">
        <v>55</v>
      </c>
      <c r="N8" s="192" t="n">
        <v>0</v>
      </c>
      <c r="O8" s="192" t="n">
        <v>0</v>
      </c>
      <c r="P8" s="193" t="n">
        <v>0</v>
      </c>
      <c r="Q8" s="193" t="n">
        <v>0</v>
      </c>
      <c r="R8" s="192" t="n">
        <v>0</v>
      </c>
      <c r="S8" s="192" t="n">
        <v>0</v>
      </c>
      <c r="T8" s="193" t="n">
        <v>0</v>
      </c>
      <c r="U8" s="193" t="n">
        <v>0</v>
      </c>
      <c r="V8" s="193" t="n">
        <v>0</v>
      </c>
      <c r="W8" s="193" t="n">
        <v>0</v>
      </c>
      <c r="X8" s="193" t="n">
        <v>586</v>
      </c>
      <c r="Y8" s="193" t="n">
        <v>482</v>
      </c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</row>
    <row r="9" customFormat="false" ht="14.25" hidden="false" customHeight="false" outlineLevel="0" collapsed="false">
      <c r="A9" s="186" t="s">
        <v>27</v>
      </c>
      <c r="B9" s="193" t="n">
        <v>0</v>
      </c>
      <c r="C9" s="193" t="n">
        <v>0</v>
      </c>
      <c r="D9" s="193" t="n">
        <v>0</v>
      </c>
      <c r="E9" s="193" t="n">
        <v>0</v>
      </c>
      <c r="F9" s="193" t="n">
        <v>504</v>
      </c>
      <c r="G9" s="193" t="n">
        <v>2177</v>
      </c>
      <c r="H9" s="193" t="n">
        <v>2</v>
      </c>
      <c r="I9" s="193" t="n">
        <v>2</v>
      </c>
      <c r="J9" s="193" t="n">
        <v>2</v>
      </c>
      <c r="K9" s="193" t="n">
        <v>1</v>
      </c>
      <c r="L9" s="192" t="n">
        <v>1</v>
      </c>
      <c r="M9" s="192" t="n">
        <v>3</v>
      </c>
      <c r="N9" s="192" t="n">
        <v>391</v>
      </c>
      <c r="O9" s="192" t="n">
        <v>806</v>
      </c>
      <c r="P9" s="193" t="n">
        <v>9</v>
      </c>
      <c r="Q9" s="193" t="n">
        <v>0</v>
      </c>
      <c r="R9" s="192" t="n">
        <v>9</v>
      </c>
      <c r="S9" s="192" t="n">
        <v>6</v>
      </c>
      <c r="T9" s="193" t="n">
        <v>0</v>
      </c>
      <c r="U9" s="193" t="n">
        <v>0</v>
      </c>
      <c r="V9" s="193" t="n">
        <v>0</v>
      </c>
      <c r="W9" s="193" t="n">
        <v>0</v>
      </c>
      <c r="X9" s="193" t="n">
        <v>0</v>
      </c>
      <c r="Y9" s="193" t="n">
        <v>38</v>
      </c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</row>
    <row r="10" customFormat="false" ht="14.25" hidden="false" customHeight="false" outlineLevel="0" collapsed="false">
      <c r="A10" s="186" t="s">
        <v>42</v>
      </c>
      <c r="B10" s="193" t="n">
        <v>0</v>
      </c>
      <c r="C10" s="193" t="n">
        <v>0</v>
      </c>
      <c r="D10" s="193" t="n">
        <v>0</v>
      </c>
      <c r="E10" s="193" t="n">
        <v>0</v>
      </c>
      <c r="F10" s="193" t="n">
        <v>15</v>
      </c>
      <c r="G10" s="193" t="n">
        <v>12</v>
      </c>
      <c r="H10" s="193" t="n">
        <v>65</v>
      </c>
      <c r="I10" s="193" t="n">
        <v>195</v>
      </c>
      <c r="J10" s="193" t="n">
        <v>0</v>
      </c>
      <c r="K10" s="193" t="n">
        <v>0</v>
      </c>
      <c r="L10" s="192" t="n">
        <v>13</v>
      </c>
      <c r="M10" s="192" t="n">
        <v>123</v>
      </c>
      <c r="N10" s="192" t="n">
        <v>110</v>
      </c>
      <c r="O10" s="192" t="n">
        <v>143</v>
      </c>
      <c r="P10" s="193" t="n">
        <v>85</v>
      </c>
      <c r="Q10" s="193" t="n">
        <v>0</v>
      </c>
      <c r="R10" s="192" t="n">
        <v>0</v>
      </c>
      <c r="S10" s="192" t="n">
        <v>0</v>
      </c>
      <c r="T10" s="193" t="n">
        <v>0</v>
      </c>
      <c r="U10" s="193" t="n">
        <v>0</v>
      </c>
      <c r="V10" s="193" t="n">
        <v>0</v>
      </c>
      <c r="W10" s="193" t="n">
        <v>0</v>
      </c>
      <c r="X10" s="193" t="n">
        <v>485</v>
      </c>
      <c r="Y10" s="193" t="n">
        <v>1203</v>
      </c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</row>
    <row r="11" customFormat="false" ht="14.25" hidden="false" customHeight="false" outlineLevel="0" collapsed="false">
      <c r="A11" s="186" t="s">
        <v>40</v>
      </c>
      <c r="B11" s="193" t="n">
        <v>0</v>
      </c>
      <c r="C11" s="193" t="n">
        <v>0</v>
      </c>
      <c r="D11" s="193" t="n">
        <v>0</v>
      </c>
      <c r="E11" s="193" t="n">
        <v>0</v>
      </c>
      <c r="F11" s="193" t="n">
        <v>0</v>
      </c>
      <c r="G11" s="193" t="n">
        <v>0</v>
      </c>
      <c r="H11" s="193" t="n">
        <v>0</v>
      </c>
      <c r="I11" s="193" t="n">
        <v>0</v>
      </c>
      <c r="J11" s="193" t="n">
        <v>0</v>
      </c>
      <c r="K11" s="193" t="n">
        <v>0</v>
      </c>
      <c r="L11" s="192" t="n">
        <v>0</v>
      </c>
      <c r="M11" s="192" t="n">
        <v>20</v>
      </c>
      <c r="N11" s="192" t="n">
        <v>0</v>
      </c>
      <c r="O11" s="192" t="n">
        <v>260</v>
      </c>
      <c r="P11" s="193" t="n">
        <v>0</v>
      </c>
      <c r="Q11" s="193" t="n">
        <v>0</v>
      </c>
      <c r="R11" s="192" t="n">
        <v>0</v>
      </c>
      <c r="S11" s="192" t="n">
        <v>0</v>
      </c>
      <c r="T11" s="193" t="n">
        <v>0</v>
      </c>
      <c r="U11" s="193" t="n">
        <v>0</v>
      </c>
      <c r="V11" s="193" t="n">
        <v>0</v>
      </c>
      <c r="W11" s="193" t="n">
        <v>0</v>
      </c>
      <c r="X11" s="193" t="n">
        <v>320</v>
      </c>
      <c r="Y11" s="193" t="n">
        <v>155</v>
      </c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</row>
    <row r="12" customFormat="false" ht="14.25" hidden="false" customHeight="false" outlineLevel="0" collapsed="false">
      <c r="A12" s="186" t="s">
        <v>39</v>
      </c>
      <c r="B12" s="193" t="n">
        <v>0</v>
      </c>
      <c r="C12" s="193" t="n">
        <v>0</v>
      </c>
      <c r="D12" s="193" t="n">
        <v>0</v>
      </c>
      <c r="E12" s="193" t="n">
        <v>0</v>
      </c>
      <c r="F12" s="193" t="n">
        <v>30</v>
      </c>
      <c r="G12" s="193" t="n">
        <v>44</v>
      </c>
      <c r="H12" s="193" t="n">
        <v>347</v>
      </c>
      <c r="I12" s="193" t="n">
        <v>81</v>
      </c>
      <c r="J12" s="193" t="n">
        <v>0</v>
      </c>
      <c r="K12" s="193" t="n">
        <v>0</v>
      </c>
      <c r="L12" s="192" t="n">
        <v>0</v>
      </c>
      <c r="M12" s="192" t="n">
        <v>0</v>
      </c>
      <c r="N12" s="192" t="n">
        <v>252</v>
      </c>
      <c r="O12" s="192" t="n">
        <v>245</v>
      </c>
      <c r="P12" s="193" t="n">
        <v>250</v>
      </c>
      <c r="Q12" s="193" t="n">
        <v>0</v>
      </c>
      <c r="R12" s="192" t="n">
        <v>0</v>
      </c>
      <c r="S12" s="192" t="n">
        <v>0</v>
      </c>
      <c r="T12" s="193" t="n">
        <v>0</v>
      </c>
      <c r="U12" s="193" t="n">
        <v>0</v>
      </c>
      <c r="V12" s="193" t="n">
        <v>0</v>
      </c>
      <c r="W12" s="193" t="n">
        <v>0</v>
      </c>
      <c r="X12" s="193" t="n">
        <v>0</v>
      </c>
      <c r="Y12" s="193" t="n">
        <v>0</v>
      </c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</row>
    <row r="13" customFormat="false" ht="14.25" hidden="false" customHeight="false" outlineLevel="0" collapsed="false">
      <c r="A13" s="186" t="s">
        <v>41</v>
      </c>
      <c r="B13" s="193" t="n">
        <v>0</v>
      </c>
      <c r="C13" s="193" t="n">
        <v>0</v>
      </c>
      <c r="D13" s="193" t="n">
        <v>0</v>
      </c>
      <c r="E13" s="193" t="n">
        <v>0</v>
      </c>
      <c r="F13" s="193" t="n">
        <v>0</v>
      </c>
      <c r="G13" s="193" t="n">
        <v>0</v>
      </c>
      <c r="H13" s="193" t="n">
        <v>15</v>
      </c>
      <c r="I13" s="193" t="n">
        <v>16</v>
      </c>
      <c r="J13" s="193" t="n">
        <v>0</v>
      </c>
      <c r="K13" s="193" t="n">
        <v>0</v>
      </c>
      <c r="L13" s="192" t="n">
        <v>29</v>
      </c>
      <c r="M13" s="192" t="n">
        <v>79</v>
      </c>
      <c r="N13" s="192" t="n">
        <v>110</v>
      </c>
      <c r="O13" s="192" t="n">
        <v>25</v>
      </c>
      <c r="P13" s="193" t="n">
        <v>15</v>
      </c>
      <c r="Q13" s="193" t="n">
        <v>31</v>
      </c>
      <c r="R13" s="192" t="n">
        <v>0</v>
      </c>
      <c r="S13" s="192" t="n">
        <v>0</v>
      </c>
      <c r="T13" s="193" t="n">
        <v>0</v>
      </c>
      <c r="U13" s="193" t="n">
        <v>0</v>
      </c>
      <c r="V13" s="193" t="n">
        <v>0</v>
      </c>
      <c r="W13" s="193" t="n">
        <v>0</v>
      </c>
      <c r="X13" s="193" t="n">
        <v>0</v>
      </c>
      <c r="Y13" s="193" t="n">
        <v>205</v>
      </c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</row>
    <row r="14" customFormat="false" ht="14.25" hidden="false" customHeight="false" outlineLevel="0" collapsed="false">
      <c r="A14" s="186" t="s">
        <v>38</v>
      </c>
      <c r="B14" s="193" t="n">
        <v>0</v>
      </c>
      <c r="C14" s="193" t="n">
        <v>0</v>
      </c>
      <c r="D14" s="193" t="n">
        <v>0</v>
      </c>
      <c r="E14" s="193" t="n">
        <v>0</v>
      </c>
      <c r="F14" s="193" t="n">
        <v>0</v>
      </c>
      <c r="G14" s="193" t="n">
        <v>0</v>
      </c>
      <c r="H14" s="193" t="n">
        <v>0</v>
      </c>
      <c r="I14" s="193" t="n">
        <v>160</v>
      </c>
      <c r="J14" s="193" t="n">
        <v>0</v>
      </c>
      <c r="K14" s="193" t="n">
        <v>0</v>
      </c>
      <c r="L14" s="192" t="n">
        <v>0</v>
      </c>
      <c r="M14" s="192" t="n">
        <v>0</v>
      </c>
      <c r="N14" s="192" t="n">
        <v>0</v>
      </c>
      <c r="O14" s="192" t="n">
        <v>0</v>
      </c>
      <c r="P14" s="193" t="n">
        <v>0</v>
      </c>
      <c r="Q14" s="193" t="n">
        <v>0</v>
      </c>
      <c r="R14" s="192" t="n">
        <v>0</v>
      </c>
      <c r="S14" s="192" t="n">
        <v>0</v>
      </c>
      <c r="T14" s="193" t="n">
        <v>0</v>
      </c>
      <c r="U14" s="193" t="n">
        <v>0</v>
      </c>
      <c r="V14" s="193" t="n">
        <v>0</v>
      </c>
      <c r="W14" s="193" t="n">
        <v>0</v>
      </c>
      <c r="X14" s="193" t="n">
        <v>0</v>
      </c>
      <c r="Y14" s="193" t="n">
        <v>0</v>
      </c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</row>
    <row r="15" customFormat="false" ht="14.25" hidden="false" customHeight="false" outlineLevel="0" collapsed="false">
      <c r="A15" s="186" t="s">
        <v>32</v>
      </c>
      <c r="B15" s="193" t="n">
        <v>0</v>
      </c>
      <c r="C15" s="193" t="n">
        <v>0</v>
      </c>
      <c r="D15" s="193" t="n">
        <v>0</v>
      </c>
      <c r="E15" s="193" t="n">
        <v>0</v>
      </c>
      <c r="F15" s="193" t="n">
        <v>25</v>
      </c>
      <c r="G15" s="193" t="n">
        <v>46</v>
      </c>
      <c r="H15" s="193" t="n">
        <v>116</v>
      </c>
      <c r="I15" s="193" t="n">
        <v>133</v>
      </c>
      <c r="J15" s="193" t="n">
        <v>0</v>
      </c>
      <c r="K15" s="193" t="n">
        <v>0</v>
      </c>
      <c r="L15" s="192" t="n">
        <v>28</v>
      </c>
      <c r="M15" s="192" t="n">
        <v>49</v>
      </c>
      <c r="N15" s="192" t="n">
        <v>0</v>
      </c>
      <c r="O15" s="192" t="n">
        <v>0</v>
      </c>
      <c r="P15" s="193" t="n">
        <v>0</v>
      </c>
      <c r="Q15" s="193" t="n">
        <v>0</v>
      </c>
      <c r="R15" s="192" t="n">
        <v>0</v>
      </c>
      <c r="S15" s="192" t="n">
        <v>0</v>
      </c>
      <c r="T15" s="193" t="n">
        <v>0</v>
      </c>
      <c r="U15" s="193" t="n">
        <v>0</v>
      </c>
      <c r="V15" s="193" t="n">
        <v>0</v>
      </c>
      <c r="W15" s="193" t="n">
        <v>0</v>
      </c>
      <c r="X15" s="193" t="n">
        <v>18</v>
      </c>
      <c r="Y15" s="193" t="n">
        <v>16</v>
      </c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</row>
    <row r="16" customFormat="false" ht="14.25" hidden="false" customHeight="false" outlineLevel="0" collapsed="false">
      <c r="A16" s="186" t="s">
        <v>35</v>
      </c>
      <c r="B16" s="193" t="n">
        <v>0</v>
      </c>
      <c r="C16" s="193" t="n">
        <v>0</v>
      </c>
      <c r="D16" s="193" t="n">
        <v>0</v>
      </c>
      <c r="E16" s="193" t="n">
        <v>0</v>
      </c>
      <c r="F16" s="193" t="n">
        <v>0</v>
      </c>
      <c r="G16" s="193" t="n">
        <v>0</v>
      </c>
      <c r="H16" s="193" t="n">
        <v>0</v>
      </c>
      <c r="I16" s="193" t="n">
        <v>8</v>
      </c>
      <c r="J16" s="193" t="n">
        <v>0</v>
      </c>
      <c r="K16" s="193" t="n">
        <v>0</v>
      </c>
      <c r="L16" s="192" t="n">
        <v>0</v>
      </c>
      <c r="M16" s="192" t="n">
        <v>0</v>
      </c>
      <c r="N16" s="192" t="n">
        <v>0</v>
      </c>
      <c r="O16" s="192" t="n">
        <v>0</v>
      </c>
      <c r="P16" s="193" t="n">
        <v>0</v>
      </c>
      <c r="Q16" s="193" t="n">
        <v>0</v>
      </c>
      <c r="R16" s="192" t="n">
        <v>0</v>
      </c>
      <c r="S16" s="192" t="n">
        <v>6</v>
      </c>
      <c r="T16" s="193" t="n">
        <v>0</v>
      </c>
      <c r="U16" s="193" t="n">
        <v>0</v>
      </c>
      <c r="V16" s="193" t="n">
        <v>0</v>
      </c>
      <c r="W16" s="193" t="n">
        <v>0</v>
      </c>
      <c r="X16" s="193" t="n">
        <v>0</v>
      </c>
      <c r="Y16" s="193" t="n">
        <v>0</v>
      </c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</row>
    <row r="17" customFormat="false" ht="14.25" hidden="false" customHeight="false" outlineLevel="0" collapsed="false">
      <c r="A17" s="186" t="s">
        <v>30</v>
      </c>
      <c r="B17" s="193" t="n">
        <v>0</v>
      </c>
      <c r="C17" s="193" t="n">
        <v>0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 t="n">
        <v>0</v>
      </c>
      <c r="J17" s="193" t="n">
        <v>0</v>
      </c>
      <c r="K17" s="193" t="n">
        <v>0</v>
      </c>
      <c r="L17" s="192" t="n">
        <v>0</v>
      </c>
      <c r="M17" s="192" t="n">
        <v>0</v>
      </c>
      <c r="N17" s="192" t="n">
        <v>400</v>
      </c>
      <c r="O17" s="192" t="n">
        <v>0</v>
      </c>
      <c r="P17" s="193" t="n">
        <v>0</v>
      </c>
      <c r="Q17" s="193" t="n">
        <v>0</v>
      </c>
      <c r="R17" s="192" t="n">
        <v>0</v>
      </c>
      <c r="S17" s="192" t="n">
        <v>600</v>
      </c>
      <c r="T17" s="193" t="n">
        <v>0</v>
      </c>
      <c r="U17" s="193" t="n">
        <v>0</v>
      </c>
      <c r="V17" s="193" t="n">
        <v>0</v>
      </c>
      <c r="W17" s="193" t="n">
        <v>0</v>
      </c>
      <c r="X17" s="193" t="n">
        <v>0</v>
      </c>
      <c r="Y17" s="193" t="n">
        <v>0</v>
      </c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</row>
    <row r="18" customFormat="false" ht="14.25" hidden="false" customHeight="false" outlineLevel="0" collapsed="false">
      <c r="A18" s="186" t="s">
        <v>29</v>
      </c>
      <c r="B18" s="193" t="n">
        <v>0</v>
      </c>
      <c r="C18" s="193" t="n">
        <v>0</v>
      </c>
      <c r="D18" s="193" t="n">
        <v>0</v>
      </c>
      <c r="E18" s="193" t="n">
        <v>0</v>
      </c>
      <c r="F18" s="193" t="n">
        <v>0</v>
      </c>
      <c r="G18" s="193" t="n">
        <v>0</v>
      </c>
      <c r="H18" s="193" t="n">
        <v>0</v>
      </c>
      <c r="I18" s="193" t="n">
        <v>0</v>
      </c>
      <c r="J18" s="193" t="n">
        <v>0</v>
      </c>
      <c r="K18" s="193" t="n">
        <v>0</v>
      </c>
      <c r="L18" s="192" t="n">
        <v>0</v>
      </c>
      <c r="M18" s="192" t="n">
        <v>0</v>
      </c>
      <c r="N18" s="192" t="n">
        <v>0</v>
      </c>
      <c r="O18" s="192" t="n">
        <v>86</v>
      </c>
      <c r="P18" s="193" t="n">
        <v>0</v>
      </c>
      <c r="Q18" s="193" t="n">
        <v>0</v>
      </c>
      <c r="R18" s="192" t="n">
        <v>0</v>
      </c>
      <c r="S18" s="192" t="n">
        <v>0</v>
      </c>
      <c r="T18" s="193" t="n">
        <v>0</v>
      </c>
      <c r="U18" s="193" t="n">
        <v>0</v>
      </c>
      <c r="V18" s="193" t="n">
        <v>0</v>
      </c>
      <c r="W18" s="193" t="n">
        <v>0</v>
      </c>
      <c r="X18" s="193" t="n">
        <v>0</v>
      </c>
      <c r="Y18" s="193" t="n">
        <v>0</v>
      </c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</row>
    <row r="19" customFormat="false" ht="14.25" hidden="false" customHeight="false" outlineLevel="0" collapsed="false">
      <c r="A19" s="186" t="s">
        <v>28</v>
      </c>
      <c r="B19" s="193" t="n">
        <v>0</v>
      </c>
      <c r="C19" s="193" t="n">
        <v>0</v>
      </c>
      <c r="D19" s="193" t="n">
        <v>0</v>
      </c>
      <c r="E19" s="193" t="n">
        <v>0</v>
      </c>
      <c r="F19" s="193" t="n">
        <v>0</v>
      </c>
      <c r="G19" s="193" t="n">
        <v>0</v>
      </c>
      <c r="H19" s="193" t="n">
        <v>9</v>
      </c>
      <c r="I19" s="193" t="n">
        <v>16</v>
      </c>
      <c r="J19" s="193" t="n">
        <v>9</v>
      </c>
      <c r="K19" s="193" t="n">
        <v>27</v>
      </c>
      <c r="L19" s="192" t="n">
        <v>0</v>
      </c>
      <c r="M19" s="192" t="n">
        <v>0</v>
      </c>
      <c r="N19" s="192" t="n">
        <v>0</v>
      </c>
      <c r="O19" s="192" t="n">
        <v>0</v>
      </c>
      <c r="P19" s="193" t="n">
        <v>25</v>
      </c>
      <c r="Q19" s="193" t="n">
        <v>0</v>
      </c>
      <c r="R19" s="192" t="n">
        <v>0</v>
      </c>
      <c r="S19" s="192" t="n">
        <v>0</v>
      </c>
      <c r="T19" s="193" t="n">
        <v>0</v>
      </c>
      <c r="U19" s="193" t="n">
        <v>0</v>
      </c>
      <c r="V19" s="193" t="n">
        <v>0</v>
      </c>
      <c r="W19" s="193" t="n">
        <v>0</v>
      </c>
      <c r="X19" s="193" t="n">
        <v>13</v>
      </c>
      <c r="Y19" s="187" t="n">
        <v>21</v>
      </c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</row>
    <row r="20" customFormat="false" ht="14.25" hidden="false" customHeight="false" outlineLevel="0" collapsed="false">
      <c r="A20" s="186" t="s">
        <v>33</v>
      </c>
      <c r="B20" s="193" t="n">
        <v>0</v>
      </c>
      <c r="C20" s="193" t="n">
        <v>0</v>
      </c>
      <c r="D20" s="193" t="n">
        <v>0</v>
      </c>
      <c r="E20" s="193" t="n">
        <v>0</v>
      </c>
      <c r="F20" s="193" t="n">
        <v>137</v>
      </c>
      <c r="G20" s="193" t="n">
        <v>97</v>
      </c>
      <c r="H20" s="193" t="n">
        <v>1391</v>
      </c>
      <c r="I20" s="193" t="n">
        <v>1325</v>
      </c>
      <c r="J20" s="193" t="n">
        <v>0</v>
      </c>
      <c r="K20" s="193" t="n">
        <v>0</v>
      </c>
      <c r="L20" s="192" t="n">
        <v>59</v>
      </c>
      <c r="M20" s="192" t="n">
        <v>31</v>
      </c>
      <c r="N20" s="192" t="n">
        <v>0</v>
      </c>
      <c r="O20" s="192" t="n">
        <v>0</v>
      </c>
      <c r="P20" s="193" t="n">
        <v>0</v>
      </c>
      <c r="Q20" s="193" t="n">
        <v>0</v>
      </c>
      <c r="R20" s="192" t="n">
        <v>0</v>
      </c>
      <c r="S20" s="192" t="n">
        <v>0</v>
      </c>
      <c r="T20" s="193" t="n">
        <v>0</v>
      </c>
      <c r="U20" s="193" t="n">
        <v>0</v>
      </c>
      <c r="V20" s="193" t="n">
        <v>0</v>
      </c>
      <c r="W20" s="193" t="n">
        <v>0</v>
      </c>
      <c r="X20" s="193" t="n">
        <v>278</v>
      </c>
      <c r="Y20" s="187" t="n">
        <v>193</v>
      </c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</row>
    <row r="21" customFormat="false" ht="14.25" hidden="false" customHeight="false" outlineLevel="0" collapsed="false">
      <c r="A21" s="186" t="s">
        <v>31</v>
      </c>
      <c r="B21" s="193" t="n">
        <v>0</v>
      </c>
      <c r="C21" s="193" t="n">
        <v>0</v>
      </c>
      <c r="D21" s="193" t="n">
        <v>0</v>
      </c>
      <c r="E21" s="193" t="n">
        <v>0</v>
      </c>
      <c r="F21" s="193" t="n">
        <v>0</v>
      </c>
      <c r="G21" s="193" t="n">
        <v>0</v>
      </c>
      <c r="H21" s="193" t="n">
        <v>5047</v>
      </c>
      <c r="I21" s="193" t="n">
        <v>4422</v>
      </c>
      <c r="J21" s="193" t="n">
        <v>0</v>
      </c>
      <c r="K21" s="193" t="n">
        <v>0</v>
      </c>
      <c r="L21" s="192" t="n">
        <v>0</v>
      </c>
      <c r="M21" s="192" t="n">
        <v>0</v>
      </c>
      <c r="N21" s="192" t="n">
        <v>249</v>
      </c>
      <c r="O21" s="192" t="n">
        <v>1545</v>
      </c>
      <c r="P21" s="193" t="n">
        <v>989</v>
      </c>
      <c r="Q21" s="193" t="n">
        <v>929</v>
      </c>
      <c r="R21" s="192" t="n">
        <v>0</v>
      </c>
      <c r="S21" s="192" t="n">
        <v>0</v>
      </c>
      <c r="T21" s="193" t="n">
        <v>0</v>
      </c>
      <c r="U21" s="193" t="n">
        <v>0</v>
      </c>
      <c r="V21" s="193" t="n">
        <v>0</v>
      </c>
      <c r="W21" s="193" t="n">
        <v>0</v>
      </c>
      <c r="X21" s="193" t="n">
        <v>939</v>
      </c>
      <c r="Y21" s="187" t="n">
        <v>1073</v>
      </c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</row>
    <row r="22" customFormat="false" ht="14.25" hidden="false" customHeight="false" outlineLevel="0" collapsed="false">
      <c r="A22" s="194" t="s">
        <v>37</v>
      </c>
      <c r="B22" s="193" t="n">
        <v>0</v>
      </c>
      <c r="C22" s="193" t="n">
        <v>0</v>
      </c>
      <c r="D22" s="193" t="n">
        <v>0</v>
      </c>
      <c r="E22" s="193" t="n">
        <v>0</v>
      </c>
      <c r="F22" s="193" t="n">
        <v>0</v>
      </c>
      <c r="G22" s="193" t="n">
        <v>0</v>
      </c>
      <c r="H22" s="193" t="n">
        <v>3991</v>
      </c>
      <c r="I22" s="193" t="n">
        <v>4079</v>
      </c>
      <c r="J22" s="193" t="n">
        <v>0</v>
      </c>
      <c r="K22" s="193" t="n">
        <v>0</v>
      </c>
      <c r="L22" s="192" t="n">
        <v>0</v>
      </c>
      <c r="M22" s="192" t="n">
        <v>0</v>
      </c>
      <c r="N22" s="192" t="n">
        <v>0</v>
      </c>
      <c r="O22" s="192" t="n">
        <v>0</v>
      </c>
      <c r="P22" s="193" t="n">
        <v>17</v>
      </c>
      <c r="Q22" s="193" t="n">
        <v>1</v>
      </c>
      <c r="R22" s="192" t="n">
        <v>0</v>
      </c>
      <c r="S22" s="192" t="n">
        <v>0</v>
      </c>
      <c r="T22" s="193" t="n">
        <v>0</v>
      </c>
      <c r="U22" s="193" t="n">
        <v>0</v>
      </c>
      <c r="V22" s="193" t="n">
        <v>0</v>
      </c>
      <c r="W22" s="193" t="n">
        <v>0</v>
      </c>
      <c r="X22" s="193" t="n">
        <v>2638</v>
      </c>
      <c r="Y22" s="187" t="n">
        <v>1383</v>
      </c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</row>
    <row r="23" customFormat="false" ht="14.25" hidden="false" customHeight="false" outlineLevel="0" collapsed="false">
      <c r="A23" s="194" t="s">
        <v>34</v>
      </c>
      <c r="B23" s="193" t="n">
        <v>0</v>
      </c>
      <c r="C23" s="193" t="n">
        <v>0</v>
      </c>
      <c r="D23" s="193" t="n">
        <v>0</v>
      </c>
      <c r="E23" s="193" t="n">
        <v>0</v>
      </c>
      <c r="F23" s="193" t="n">
        <v>0</v>
      </c>
      <c r="G23" s="193" t="n">
        <v>0</v>
      </c>
      <c r="H23" s="193" t="n">
        <v>9710</v>
      </c>
      <c r="I23" s="193" t="n">
        <v>2101</v>
      </c>
      <c r="J23" s="193" t="n">
        <v>0</v>
      </c>
      <c r="K23" s="193" t="n">
        <v>0</v>
      </c>
      <c r="L23" s="192" t="n">
        <v>0</v>
      </c>
      <c r="M23" s="192" t="n">
        <v>0</v>
      </c>
      <c r="N23" s="192" t="n">
        <v>0</v>
      </c>
      <c r="O23" s="192" t="n">
        <v>0</v>
      </c>
      <c r="P23" s="193" t="n">
        <v>0</v>
      </c>
      <c r="Q23" s="193" t="n">
        <v>0</v>
      </c>
      <c r="R23" s="192" t="n">
        <v>0</v>
      </c>
      <c r="S23" s="192" t="n">
        <v>0</v>
      </c>
      <c r="T23" s="193" t="n">
        <v>0</v>
      </c>
      <c r="U23" s="193" t="n">
        <v>0</v>
      </c>
      <c r="V23" s="193" t="n">
        <v>0</v>
      </c>
      <c r="W23" s="193" t="n">
        <v>0</v>
      </c>
      <c r="X23" s="193" t="n">
        <v>14410</v>
      </c>
      <c r="Y23" s="187" t="n">
        <v>10165</v>
      </c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</row>
    <row r="24" customFormat="false" ht="14.25" hidden="false" customHeight="false" outlineLevel="0" collapsed="false">
      <c r="A24" s="194" t="s">
        <v>36</v>
      </c>
      <c r="B24" s="187" t="n">
        <v>56</v>
      </c>
      <c r="C24" s="187" t="n">
        <v>102</v>
      </c>
      <c r="D24" s="187" t="n">
        <v>52</v>
      </c>
      <c r="E24" s="187" t="n">
        <v>55</v>
      </c>
      <c r="F24" s="193" t="n">
        <v>0</v>
      </c>
      <c r="G24" s="193" t="n">
        <v>0</v>
      </c>
      <c r="H24" s="189" t="n">
        <v>4653</v>
      </c>
      <c r="I24" s="193" t="n">
        <v>4679</v>
      </c>
      <c r="J24" s="193" t="n">
        <v>0</v>
      </c>
      <c r="K24" s="193" t="n">
        <v>0</v>
      </c>
      <c r="L24" s="192" t="n">
        <v>0</v>
      </c>
      <c r="M24" s="192" t="n">
        <v>0</v>
      </c>
      <c r="N24" s="192" t="n">
        <v>0</v>
      </c>
      <c r="O24" s="192" t="n">
        <v>0</v>
      </c>
      <c r="P24" s="193" t="n">
        <v>0</v>
      </c>
      <c r="Q24" s="193" t="n">
        <v>0</v>
      </c>
      <c r="R24" s="192" t="n">
        <v>0</v>
      </c>
      <c r="S24" s="192" t="n">
        <v>0</v>
      </c>
      <c r="T24" s="187" t="n">
        <v>0</v>
      </c>
      <c r="U24" s="187" t="n">
        <v>0</v>
      </c>
      <c r="V24" s="187" t="n">
        <v>0</v>
      </c>
      <c r="W24" s="187" t="n">
        <v>0</v>
      </c>
      <c r="X24" s="193" t="n">
        <v>652</v>
      </c>
      <c r="Y24" s="187" t="n">
        <v>656</v>
      </c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</row>
    <row r="25" customFormat="false" ht="14.25" hidden="false" customHeight="false" outlineLevel="0" collapsed="false">
      <c r="A25" s="195" t="s">
        <v>110</v>
      </c>
      <c r="B25" s="187" t="n">
        <v>0</v>
      </c>
      <c r="C25" s="187" t="n">
        <v>0</v>
      </c>
      <c r="D25" s="187" t="n">
        <v>0</v>
      </c>
      <c r="E25" s="187" t="n">
        <v>0</v>
      </c>
      <c r="F25" s="193" t="n">
        <v>0</v>
      </c>
      <c r="G25" s="193" t="n">
        <v>0</v>
      </c>
      <c r="H25" s="193" t="n">
        <v>0</v>
      </c>
      <c r="I25" s="193" t="n">
        <v>0</v>
      </c>
      <c r="J25" s="193" t="n">
        <v>0</v>
      </c>
      <c r="K25" s="193" t="n">
        <v>0</v>
      </c>
      <c r="L25" s="192" t="n">
        <v>0</v>
      </c>
      <c r="M25" s="192" t="n">
        <v>0</v>
      </c>
      <c r="N25" s="192" t="n">
        <v>0</v>
      </c>
      <c r="O25" s="192" t="n">
        <v>0</v>
      </c>
      <c r="P25" s="193" t="n">
        <v>0</v>
      </c>
      <c r="Q25" s="193" t="n">
        <v>0</v>
      </c>
      <c r="R25" s="192" t="n">
        <v>0</v>
      </c>
      <c r="S25" s="192" t="n">
        <v>0</v>
      </c>
      <c r="T25" s="187" t="n">
        <v>0</v>
      </c>
      <c r="U25" s="187" t="n">
        <v>0</v>
      </c>
      <c r="V25" s="187" t="n">
        <v>0</v>
      </c>
      <c r="W25" s="187" t="n">
        <v>0</v>
      </c>
      <c r="X25" s="187" t="n">
        <v>0</v>
      </c>
      <c r="Y25" s="187" t="n">
        <v>0</v>
      </c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</row>
    <row r="26" customFormat="false" ht="14.25" hidden="false" customHeight="false" outlineLevel="0" collapsed="false">
      <c r="A26" s="195" t="s">
        <v>111</v>
      </c>
      <c r="B26" s="187" t="n">
        <v>0</v>
      </c>
      <c r="C26" s="187" t="n">
        <v>0</v>
      </c>
      <c r="D26" s="187" t="n">
        <v>0</v>
      </c>
      <c r="E26" s="187" t="n">
        <v>0</v>
      </c>
      <c r="F26" s="193" t="n">
        <v>0</v>
      </c>
      <c r="G26" s="193" t="n">
        <v>0</v>
      </c>
      <c r="H26" s="193" t="n">
        <v>0</v>
      </c>
      <c r="I26" s="193" t="n">
        <v>0</v>
      </c>
      <c r="J26" s="193" t="n">
        <v>0</v>
      </c>
      <c r="K26" s="193" t="n">
        <v>0</v>
      </c>
      <c r="L26" s="192" t="n">
        <v>0</v>
      </c>
      <c r="M26" s="192" t="n">
        <v>0</v>
      </c>
      <c r="N26" s="192" t="n">
        <v>0</v>
      </c>
      <c r="O26" s="192" t="n">
        <v>0</v>
      </c>
      <c r="P26" s="193" t="n">
        <v>0</v>
      </c>
      <c r="Q26" s="193" t="n">
        <v>0</v>
      </c>
      <c r="R26" s="192" t="n">
        <v>0</v>
      </c>
      <c r="S26" s="192" t="n">
        <v>0</v>
      </c>
      <c r="T26" s="187" t="n">
        <v>0</v>
      </c>
      <c r="U26" s="187" t="n">
        <v>0</v>
      </c>
      <c r="V26" s="187" t="n">
        <v>0</v>
      </c>
      <c r="W26" s="187" t="n">
        <v>0</v>
      </c>
      <c r="X26" s="187" t="n">
        <v>0</v>
      </c>
      <c r="Y26" s="187" t="n">
        <v>0</v>
      </c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</row>
    <row r="27" customFormat="false" ht="14.25" hidden="false" customHeight="false" outlineLevel="0" collapsed="false">
      <c r="A27" s="195" t="s">
        <v>112</v>
      </c>
      <c r="B27" s="187" t="n">
        <v>0</v>
      </c>
      <c r="C27" s="187" t="n">
        <v>0</v>
      </c>
      <c r="D27" s="187" t="n">
        <v>0</v>
      </c>
      <c r="E27" s="187" t="n">
        <v>0</v>
      </c>
      <c r="F27" s="193" t="n">
        <v>3</v>
      </c>
      <c r="G27" s="193" t="n">
        <v>110</v>
      </c>
      <c r="H27" s="193" t="n">
        <v>1</v>
      </c>
      <c r="I27" s="193" t="n">
        <v>7</v>
      </c>
      <c r="J27" s="193" t="n">
        <v>581</v>
      </c>
      <c r="K27" s="193" t="n">
        <v>1835</v>
      </c>
      <c r="L27" s="192" t="n">
        <v>1</v>
      </c>
      <c r="M27" s="192" t="n">
        <v>1</v>
      </c>
      <c r="N27" s="192" t="n">
        <v>284</v>
      </c>
      <c r="O27" s="192" t="n">
        <v>58</v>
      </c>
      <c r="P27" s="193" t="n">
        <v>21</v>
      </c>
      <c r="Q27" s="193" t="n">
        <v>0</v>
      </c>
      <c r="R27" s="192" t="n">
        <v>4</v>
      </c>
      <c r="S27" s="192" t="n">
        <v>0</v>
      </c>
      <c r="T27" s="187" t="n">
        <v>0</v>
      </c>
      <c r="U27" s="187" t="n">
        <v>0</v>
      </c>
      <c r="V27" s="187" t="n">
        <v>0</v>
      </c>
      <c r="W27" s="187" t="n">
        <v>0</v>
      </c>
      <c r="X27" s="187" t="n">
        <v>30</v>
      </c>
      <c r="Y27" s="187" t="n">
        <v>0</v>
      </c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</row>
    <row r="28" customFormat="false" ht="14.25" hidden="false" customHeight="false" outlineLevel="0" collapsed="false">
      <c r="A28" s="195" t="s">
        <v>49</v>
      </c>
      <c r="B28" s="187" t="n">
        <v>0</v>
      </c>
      <c r="C28" s="187" t="n">
        <v>0</v>
      </c>
      <c r="D28" s="187" t="n">
        <v>0</v>
      </c>
      <c r="E28" s="187" t="n">
        <v>0</v>
      </c>
      <c r="F28" s="193" t="n">
        <v>0</v>
      </c>
      <c r="G28" s="193" t="n">
        <v>0</v>
      </c>
      <c r="H28" s="193" t="n">
        <v>15</v>
      </c>
      <c r="I28" s="193" t="n">
        <v>3</v>
      </c>
      <c r="J28" s="193" t="n">
        <v>0</v>
      </c>
      <c r="K28" s="193" t="n">
        <v>0</v>
      </c>
      <c r="L28" s="192" t="n">
        <v>0</v>
      </c>
      <c r="M28" s="192" t="n">
        <v>0</v>
      </c>
      <c r="N28" s="171" t="n">
        <v>783</v>
      </c>
      <c r="O28" s="171" t="n">
        <v>865</v>
      </c>
      <c r="P28" s="187" t="n">
        <v>330</v>
      </c>
      <c r="Q28" s="193" t="n">
        <v>75</v>
      </c>
      <c r="R28" s="192" t="n">
        <v>0</v>
      </c>
      <c r="S28" s="192" t="n">
        <v>0</v>
      </c>
      <c r="T28" s="187" t="n">
        <v>0</v>
      </c>
      <c r="U28" s="187" t="n">
        <v>0</v>
      </c>
      <c r="V28" s="187" t="n">
        <v>0</v>
      </c>
      <c r="W28" s="187" t="n">
        <v>0</v>
      </c>
      <c r="X28" s="187" t="n">
        <v>0</v>
      </c>
      <c r="Y28" s="187" t="n">
        <v>0</v>
      </c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</row>
    <row r="29" customFormat="false" ht="14.25" hidden="false" customHeight="false" outlineLevel="0" collapsed="false">
      <c r="A29" s="195" t="s">
        <v>50</v>
      </c>
      <c r="B29" s="187" t="n">
        <v>0</v>
      </c>
      <c r="C29" s="187" t="n">
        <v>0</v>
      </c>
      <c r="D29" s="187" t="n">
        <v>0</v>
      </c>
      <c r="E29" s="187" t="n">
        <v>0</v>
      </c>
      <c r="F29" s="193" t="n">
        <v>0</v>
      </c>
      <c r="G29" s="193" t="n">
        <v>0</v>
      </c>
      <c r="H29" s="193" t="n">
        <v>0</v>
      </c>
      <c r="I29" s="193" t="n">
        <v>0</v>
      </c>
      <c r="J29" s="193" t="n">
        <v>0</v>
      </c>
      <c r="K29" s="193" t="n">
        <v>0</v>
      </c>
      <c r="L29" s="192" t="n">
        <v>0</v>
      </c>
      <c r="M29" s="192" t="n">
        <v>0</v>
      </c>
      <c r="N29" s="192" t="n">
        <v>0</v>
      </c>
      <c r="O29" s="192" t="n">
        <v>0</v>
      </c>
      <c r="P29" s="187" t="n">
        <v>0</v>
      </c>
      <c r="Q29" s="193" t="n">
        <v>0</v>
      </c>
      <c r="R29" s="192" t="n">
        <v>0</v>
      </c>
      <c r="S29" s="192" t="n">
        <v>0</v>
      </c>
      <c r="T29" s="187" t="n">
        <v>0</v>
      </c>
      <c r="U29" s="187" t="n">
        <v>0</v>
      </c>
      <c r="V29" s="187" t="n">
        <v>0</v>
      </c>
      <c r="W29" s="187" t="n">
        <v>0</v>
      </c>
      <c r="X29" s="187" t="n">
        <v>0</v>
      </c>
      <c r="Y29" s="187" t="n">
        <v>0</v>
      </c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</row>
    <row r="30" customFormat="false" ht="14.25" hidden="false" customHeight="false" outlineLevel="0" collapsed="false">
      <c r="A30" s="195" t="s">
        <v>77</v>
      </c>
      <c r="B30" s="187" t="n">
        <v>0</v>
      </c>
      <c r="C30" s="187" t="n">
        <v>0</v>
      </c>
      <c r="D30" s="187" t="n">
        <v>0</v>
      </c>
      <c r="E30" s="187" t="n">
        <v>0</v>
      </c>
      <c r="F30" s="193" t="n">
        <v>0</v>
      </c>
      <c r="G30" s="193" t="n">
        <v>0</v>
      </c>
      <c r="H30" s="193" t="n">
        <v>0</v>
      </c>
      <c r="I30" s="193" t="n">
        <v>0</v>
      </c>
      <c r="J30" s="193" t="n">
        <v>0</v>
      </c>
      <c r="K30" s="193" t="n">
        <v>0</v>
      </c>
      <c r="L30" s="192" t="n">
        <v>0</v>
      </c>
      <c r="M30" s="192" t="n">
        <v>0</v>
      </c>
      <c r="N30" s="192" t="n">
        <v>0</v>
      </c>
      <c r="O30" s="192" t="n">
        <v>425</v>
      </c>
      <c r="P30" s="187" t="n">
        <v>0</v>
      </c>
      <c r="Q30" s="193" t="n">
        <v>0</v>
      </c>
      <c r="R30" s="192" t="n">
        <v>0</v>
      </c>
      <c r="S30" s="192" t="n">
        <v>0</v>
      </c>
      <c r="T30" s="187" t="n">
        <v>0</v>
      </c>
      <c r="U30" s="187" t="n">
        <v>0</v>
      </c>
      <c r="V30" s="187" t="n">
        <v>0</v>
      </c>
      <c r="W30" s="187" t="n">
        <v>0</v>
      </c>
      <c r="X30" s="187" t="n">
        <v>53</v>
      </c>
      <c r="Y30" s="187" t="n">
        <v>240</v>
      </c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</row>
    <row r="31" customFormat="false" ht="14.25" hidden="false" customHeight="false" outlineLevel="0" collapsed="false">
      <c r="A31" s="195" t="s">
        <v>47</v>
      </c>
      <c r="B31" s="187" t="n">
        <v>0</v>
      </c>
      <c r="C31" s="187" t="n">
        <v>0</v>
      </c>
      <c r="D31" s="187" t="n">
        <v>0</v>
      </c>
      <c r="E31" s="187" t="n">
        <v>0</v>
      </c>
      <c r="F31" s="193" t="n">
        <v>0</v>
      </c>
      <c r="G31" s="193" t="n">
        <v>0</v>
      </c>
      <c r="H31" s="193" t="n">
        <v>0</v>
      </c>
      <c r="I31" s="193" t="n">
        <v>0</v>
      </c>
      <c r="J31" s="193" t="n">
        <v>0</v>
      </c>
      <c r="K31" s="193" t="n">
        <v>0</v>
      </c>
      <c r="L31" s="192" t="n">
        <v>0</v>
      </c>
      <c r="M31" s="192" t="n">
        <v>0</v>
      </c>
      <c r="N31" s="192" t="n">
        <v>0</v>
      </c>
      <c r="O31" s="192" t="n">
        <v>95</v>
      </c>
      <c r="P31" s="188" t="n">
        <v>0</v>
      </c>
      <c r="Q31" s="193" t="n">
        <v>0</v>
      </c>
      <c r="R31" s="192" t="n">
        <v>0</v>
      </c>
      <c r="S31" s="192" t="n">
        <v>0</v>
      </c>
      <c r="T31" s="187" t="n">
        <v>0</v>
      </c>
      <c r="U31" s="187" t="n">
        <v>0</v>
      </c>
      <c r="V31" s="187" t="n">
        <v>0</v>
      </c>
      <c r="W31" s="187" t="n">
        <v>0</v>
      </c>
      <c r="X31" s="187" t="n">
        <v>0</v>
      </c>
      <c r="Y31" s="187" t="n">
        <v>0</v>
      </c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</row>
    <row r="32" customFormat="false" ht="15" hidden="false" customHeight="false" outlineLevel="0" collapsed="false">
      <c r="A32" s="196" t="s">
        <v>48</v>
      </c>
      <c r="B32" s="198" t="n">
        <v>0</v>
      </c>
      <c r="C32" s="198" t="n">
        <v>0</v>
      </c>
      <c r="D32" s="198" t="n">
        <v>0</v>
      </c>
      <c r="E32" s="198" t="n">
        <v>0</v>
      </c>
      <c r="F32" s="198" t="n">
        <v>0</v>
      </c>
      <c r="G32" s="198" t="n">
        <v>0</v>
      </c>
      <c r="H32" s="198" t="n">
        <v>0</v>
      </c>
      <c r="I32" s="198" t="n">
        <v>0</v>
      </c>
      <c r="J32" s="198" t="n">
        <v>0</v>
      </c>
      <c r="K32" s="198" t="n">
        <v>0</v>
      </c>
      <c r="L32" s="200" t="n">
        <v>0</v>
      </c>
      <c r="M32" s="200" t="n">
        <v>0</v>
      </c>
      <c r="N32" s="200" t="n">
        <v>350</v>
      </c>
      <c r="O32" s="200" t="n">
        <v>441</v>
      </c>
      <c r="P32" s="198" t="n">
        <v>0</v>
      </c>
      <c r="Q32" s="204" t="n">
        <v>0</v>
      </c>
      <c r="R32" s="205" t="n">
        <v>0</v>
      </c>
      <c r="S32" s="205" t="n">
        <v>0</v>
      </c>
      <c r="T32" s="198" t="n">
        <v>0</v>
      </c>
      <c r="U32" s="198" t="n">
        <v>0</v>
      </c>
      <c r="V32" s="198" t="n">
        <v>0</v>
      </c>
      <c r="W32" s="198" t="n">
        <v>0</v>
      </c>
      <c r="X32" s="198" t="n">
        <v>0</v>
      </c>
      <c r="Y32" s="198" t="n">
        <v>0</v>
      </c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</row>
    <row r="33" customFormat="false" ht="14.2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73"/>
    </row>
    <row r="34" customFormat="false" ht="14.25" hidden="false" customHeight="false" outlineLevel="0" collapsed="false">
      <c r="Z34" s="73"/>
    </row>
  </sheetData>
  <mergeCells count="15">
    <mergeCell ref="A1:Y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A33:Y3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" activeCellId="0" sqref="H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4.24"/>
    <col collapsed="false" customWidth="true" hidden="false" outlineLevel="0" max="3" min="3" style="0" width="13.87"/>
    <col collapsed="false" customWidth="true" hidden="false" outlineLevel="0" max="4" min="4" style="0" width="10.99"/>
    <col collapsed="false" customWidth="true" hidden="false" outlineLevel="0" max="5" min="5" style="0" width="14.87"/>
    <col collapsed="false" customWidth="true" hidden="false" outlineLevel="0" max="6" min="6" style="0" width="11.36"/>
    <col collapsed="false" customWidth="true" hidden="false" outlineLevel="0" max="7" min="7" style="0" width="11.5"/>
  </cols>
  <sheetData>
    <row r="1" customFormat="false" ht="25.5" hidden="false" customHeight="true" outlineLevel="0" collapsed="false">
      <c r="A1" s="68" t="s">
        <v>145</v>
      </c>
      <c r="B1" s="68"/>
      <c r="C1" s="68"/>
      <c r="D1" s="68"/>
      <c r="E1" s="68"/>
      <c r="F1" s="68"/>
      <c r="G1" s="68"/>
      <c r="H1" s="73"/>
    </row>
    <row r="2" customFormat="false" ht="14.25" hidden="false" customHeight="false" outlineLevel="0" collapsed="false">
      <c r="A2" s="70"/>
      <c r="B2" s="70"/>
      <c r="C2" s="70"/>
      <c r="D2" s="70"/>
      <c r="E2" s="70"/>
      <c r="F2" s="70"/>
      <c r="G2" s="70"/>
      <c r="H2" s="73"/>
    </row>
    <row r="3" customFormat="false" ht="21.75" hidden="false" customHeight="true" outlineLevel="0" collapsed="false">
      <c r="A3" s="74" t="s">
        <v>17</v>
      </c>
      <c r="B3" s="180" t="s">
        <v>146</v>
      </c>
      <c r="C3" s="180" t="s">
        <v>88</v>
      </c>
      <c r="D3" s="180" t="s">
        <v>88</v>
      </c>
      <c r="E3" s="181" t="s">
        <v>147</v>
      </c>
      <c r="F3" s="181" t="s">
        <v>88</v>
      </c>
      <c r="G3" s="181" t="s">
        <v>88</v>
      </c>
      <c r="H3" s="73"/>
    </row>
    <row r="4" customFormat="false" ht="36.75" hidden="false" customHeight="true" outlineLevel="0" collapsed="false">
      <c r="A4" s="74"/>
      <c r="B4" s="97" t="s">
        <v>148</v>
      </c>
      <c r="C4" s="97" t="s">
        <v>149</v>
      </c>
      <c r="D4" s="97" t="s">
        <v>150</v>
      </c>
      <c r="E4" s="97" t="s">
        <v>148</v>
      </c>
      <c r="F4" s="97" t="s">
        <v>151</v>
      </c>
      <c r="G4" s="99" t="s">
        <v>150</v>
      </c>
      <c r="H4" s="73"/>
    </row>
    <row r="5" customFormat="false" ht="14.25" hidden="false" customHeight="false" outlineLevel="0" collapsed="false">
      <c r="A5" s="186" t="s">
        <v>23</v>
      </c>
      <c r="B5" s="0" t="n">
        <v>37848</v>
      </c>
      <c r="C5" s="0" t="n">
        <v>21852</v>
      </c>
      <c r="D5" s="0" t="n">
        <v>646</v>
      </c>
      <c r="E5" s="0" t="n">
        <v>35092</v>
      </c>
      <c r="F5" s="0" t="n">
        <v>23803</v>
      </c>
      <c r="G5" s="0" t="n">
        <v>30144</v>
      </c>
      <c r="H5" s="73"/>
    </row>
    <row r="6" customFormat="false" ht="14.25" hidden="false" customHeight="false" outlineLevel="0" collapsed="false">
      <c r="A6" s="186" t="s">
        <v>7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73"/>
    </row>
    <row r="7" customFormat="false" ht="14.25" hidden="false" customHeight="false" outlineLevel="0" collapsed="false">
      <c r="A7" s="186" t="s">
        <v>43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73"/>
    </row>
    <row r="8" customFormat="false" ht="14.25" hidden="false" customHeight="false" outlineLevel="0" collapsed="false">
      <c r="A8" s="186" t="s">
        <v>44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73"/>
    </row>
    <row r="9" customFormat="false" ht="14.25" hidden="false" customHeight="false" outlineLevel="0" collapsed="false">
      <c r="A9" s="186" t="s">
        <v>2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73"/>
    </row>
    <row r="10" customFormat="false" ht="14.25" hidden="false" customHeight="false" outlineLevel="0" collapsed="false">
      <c r="A10" s="186" t="s">
        <v>4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73"/>
    </row>
    <row r="11" customFormat="false" ht="14.25" hidden="false" customHeight="false" outlineLevel="0" collapsed="false">
      <c r="A11" s="186" t="s">
        <v>4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73"/>
    </row>
    <row r="12" customFormat="false" ht="14.25" hidden="false" customHeight="false" outlineLevel="0" collapsed="false">
      <c r="A12" s="186" t="s">
        <v>3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73"/>
    </row>
    <row r="13" customFormat="false" ht="14.25" hidden="false" customHeight="false" outlineLevel="0" collapsed="false">
      <c r="A13" s="186" t="s">
        <v>41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73"/>
    </row>
    <row r="14" customFormat="false" ht="14.25" hidden="false" customHeight="false" outlineLevel="0" collapsed="false">
      <c r="A14" s="186" t="s">
        <v>38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73"/>
    </row>
    <row r="15" customFormat="false" ht="14.25" hidden="false" customHeight="false" outlineLevel="0" collapsed="false">
      <c r="A15" s="186" t="s">
        <v>3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73"/>
    </row>
    <row r="16" customFormat="false" ht="14.25" hidden="false" customHeight="false" outlineLevel="0" collapsed="false">
      <c r="A16" s="186" t="s">
        <v>3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73"/>
    </row>
    <row r="17" customFormat="false" ht="14.25" hidden="false" customHeight="false" outlineLevel="0" collapsed="false">
      <c r="A17" s="186" t="s">
        <v>3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73"/>
    </row>
    <row r="18" customFormat="false" ht="14.25" hidden="false" customHeight="false" outlineLevel="0" collapsed="false">
      <c r="A18" s="186" t="s">
        <v>29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73"/>
    </row>
    <row r="19" customFormat="false" ht="14.25" hidden="false" customHeight="false" outlineLevel="0" collapsed="false">
      <c r="A19" s="186" t="s">
        <v>2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73"/>
    </row>
    <row r="20" customFormat="false" ht="14.25" hidden="false" customHeight="false" outlineLevel="0" collapsed="false">
      <c r="A20" s="186" t="s">
        <v>33</v>
      </c>
      <c r="B20" s="0" t="n">
        <v>0</v>
      </c>
      <c r="C20" s="0" t="n">
        <v>0</v>
      </c>
      <c r="D20" s="0" t="n">
        <v>0</v>
      </c>
      <c r="E20" s="0" t="n">
        <v>1176</v>
      </c>
      <c r="F20" s="0" t="n">
        <v>969</v>
      </c>
      <c r="G20" s="0" t="n">
        <v>1478</v>
      </c>
      <c r="H20" s="73"/>
    </row>
    <row r="21" customFormat="false" ht="14.25" hidden="false" customHeight="false" outlineLevel="0" collapsed="false">
      <c r="A21" s="186" t="s">
        <v>31</v>
      </c>
      <c r="B21" s="0" t="n">
        <v>0</v>
      </c>
      <c r="C21" s="0" t="n">
        <v>0</v>
      </c>
      <c r="D21" s="0" t="n">
        <v>0</v>
      </c>
      <c r="E21" s="0" t="n">
        <v>3227</v>
      </c>
      <c r="F21" s="0" t="n">
        <v>2639</v>
      </c>
      <c r="G21" s="0" t="n">
        <v>4487</v>
      </c>
      <c r="H21" s="73"/>
    </row>
    <row r="22" customFormat="false" ht="14.25" hidden="false" customHeight="false" outlineLevel="0" collapsed="false">
      <c r="A22" s="186" t="s">
        <v>37</v>
      </c>
      <c r="B22" s="0" t="n">
        <v>0</v>
      </c>
      <c r="C22" s="0" t="n">
        <v>0</v>
      </c>
      <c r="D22" s="0" t="n">
        <v>0</v>
      </c>
      <c r="E22" s="0" t="n">
        <v>328</v>
      </c>
      <c r="F22" s="0" t="n">
        <v>281</v>
      </c>
      <c r="G22" s="0" t="n">
        <v>322</v>
      </c>
      <c r="H22" s="73"/>
    </row>
    <row r="23" customFormat="false" ht="14.25" hidden="false" customHeight="false" outlineLevel="0" collapsed="false">
      <c r="A23" s="194" t="s">
        <v>34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73"/>
    </row>
    <row r="24" customFormat="false" ht="14.25" hidden="false" customHeight="false" outlineLevel="0" collapsed="false">
      <c r="A24" s="194" t="s">
        <v>36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73"/>
    </row>
    <row r="25" customFormat="false" ht="14.25" hidden="false" customHeight="false" outlineLevel="0" collapsed="false">
      <c r="A25" s="195" t="s">
        <v>11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73"/>
    </row>
    <row r="26" customFormat="false" ht="14.25" hidden="false" customHeight="false" outlineLevel="0" collapsed="false">
      <c r="A26" s="195" t="s">
        <v>111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73"/>
    </row>
    <row r="27" customFormat="false" ht="14.25" hidden="false" customHeight="false" outlineLevel="0" collapsed="false">
      <c r="A27" s="195" t="s">
        <v>112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73"/>
    </row>
    <row r="28" customFormat="false" ht="14.25" hidden="false" customHeight="false" outlineLevel="0" collapsed="false">
      <c r="A28" s="195" t="s">
        <v>49</v>
      </c>
      <c r="B28" s="0" t="n">
        <v>0</v>
      </c>
      <c r="C28" s="0" t="n">
        <v>0</v>
      </c>
      <c r="D28" s="0" t="n">
        <v>0</v>
      </c>
      <c r="E28" s="0" t="n">
        <v>12469</v>
      </c>
      <c r="F28" s="0" t="n">
        <v>9576</v>
      </c>
      <c r="G28" s="0" t="n">
        <v>2016</v>
      </c>
      <c r="H28" s="73"/>
    </row>
    <row r="29" customFormat="false" ht="14.25" hidden="false" customHeight="false" outlineLevel="0" collapsed="false">
      <c r="A29" s="195" t="s">
        <v>50</v>
      </c>
      <c r="B29" s="0" t="n">
        <v>1523</v>
      </c>
      <c r="C29" s="0" t="n">
        <v>702</v>
      </c>
      <c r="D29" s="0" t="n">
        <v>10</v>
      </c>
      <c r="E29" s="0" t="n">
        <v>2978</v>
      </c>
      <c r="F29" s="0" t="n">
        <v>551</v>
      </c>
      <c r="G29" s="0" t="n">
        <v>1420</v>
      </c>
      <c r="H29" s="73"/>
    </row>
    <row r="30" customFormat="false" ht="14.25" hidden="false" customHeight="false" outlineLevel="0" collapsed="false">
      <c r="A30" s="195" t="s">
        <v>77</v>
      </c>
      <c r="B30" s="0" t="n">
        <v>606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73"/>
    </row>
    <row r="31" customFormat="false" ht="14.25" hidden="false" customHeight="false" outlineLevel="0" collapsed="false">
      <c r="A31" s="195" t="s">
        <v>47</v>
      </c>
      <c r="B31" s="0" t="n">
        <v>20300</v>
      </c>
      <c r="C31" s="0" t="n">
        <v>14400</v>
      </c>
      <c r="D31" s="0" t="n">
        <v>425</v>
      </c>
      <c r="E31" s="0" t="n">
        <v>6154</v>
      </c>
      <c r="F31" s="0" t="n">
        <v>4682</v>
      </c>
      <c r="G31" s="0" t="n">
        <v>772</v>
      </c>
      <c r="H31" s="73"/>
    </row>
    <row r="32" customFormat="false" ht="14.25" hidden="false" customHeight="false" outlineLevel="0" collapsed="false">
      <c r="A32" s="196" t="s">
        <v>48</v>
      </c>
      <c r="B32" s="206" t="n">
        <v>9965</v>
      </c>
      <c r="C32" s="206" t="n">
        <v>6750</v>
      </c>
      <c r="D32" s="206" t="n">
        <v>211</v>
      </c>
      <c r="E32" s="206" t="n">
        <v>8760</v>
      </c>
      <c r="F32" s="206" t="n">
        <v>5105</v>
      </c>
      <c r="G32" s="206" t="n">
        <v>19649</v>
      </c>
      <c r="H32" s="73"/>
    </row>
    <row r="33" customFormat="false" ht="14.25" hidden="false" customHeight="false" outlineLevel="0" collapsed="false">
      <c r="A33" s="90"/>
      <c r="B33" s="90"/>
      <c r="C33" s="90"/>
      <c r="D33" s="90"/>
      <c r="E33" s="90"/>
      <c r="F33" s="90"/>
      <c r="G33" s="90"/>
      <c r="H33" s="73"/>
    </row>
  </sheetData>
  <mergeCells count="5">
    <mergeCell ref="A1:G1"/>
    <mergeCell ref="A3:A4"/>
    <mergeCell ref="B3:D3"/>
    <mergeCell ref="E3:G3"/>
    <mergeCell ref="A33:G3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9:21Z</dcterms:created>
  <dc:creator>Administrator</dc:creator>
  <dc:description/>
  <cp:keywords/>
  <dc:language>en-US</dc:language>
  <cp:lastModifiedBy>Administrator</cp:lastModifiedBy>
  <cp:lastPrinted>2024-01-28T09:49:26Z</cp:lastPrinted>
  <dcterms:modified xsi:type="dcterms:W3CDTF">2024-01-28T09:5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D68DCC7C944093A6903AAECC60B717_13</vt:lpwstr>
  </property>
  <property fmtid="{D5CDD505-2E9C-101B-9397-08002B2CF9AE}" pid="3" name="KSOProductBuildVer">
    <vt:lpwstr>2052-12.1.0.16120</vt:lpwstr>
  </property>
  <property fmtid="{D5CDD505-2E9C-101B-9397-08002B2CF9AE}" pid="4" name="KSOReadingLayout">
    <vt:bool>1</vt:bool>
  </property>
</Properties>
</file>