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r>
      <rPr>
        <b val="true"/>
        <sz val="12"/>
        <rFont val="黑体"/>
        <family val="3"/>
        <charset val="134"/>
      </rPr>
      <t xml:space="preserve">1993-2022</t>
    </r>
    <r>
      <rPr>
        <b val="true"/>
        <sz val="12"/>
        <rFont val="Noto Sans"/>
        <family val="2"/>
      </rPr>
      <t xml:space="preserve">年雷州市国民经济和社会发展主要数据（一）</t>
    </r>
  </si>
  <si>
    <r>
      <rPr>
        <b val="true"/>
        <sz val="12"/>
        <rFont val="黑体"/>
        <family val="3"/>
        <charset val="134"/>
      </rPr>
      <t xml:space="preserve">1993-2022</t>
    </r>
    <r>
      <rPr>
        <b val="true"/>
        <sz val="12"/>
        <rFont val="Noto Sans"/>
        <family val="2"/>
      </rPr>
      <t xml:space="preserve">年雷州市国民经济和社会发展主要数据（二）</t>
    </r>
  </si>
  <si>
    <r>
      <rPr>
        <b val="true"/>
        <sz val="12"/>
        <rFont val="黑体"/>
        <family val="3"/>
        <charset val="134"/>
      </rPr>
      <t xml:space="preserve">1993-2022</t>
    </r>
    <r>
      <rPr>
        <b val="true"/>
        <sz val="12"/>
        <rFont val="Noto Sans"/>
        <family val="2"/>
      </rPr>
      <t xml:space="preserve">年雷州市国民经济和社会发展主要数据（三）</t>
    </r>
  </si>
  <si>
    <r>
      <rPr>
        <b val="true"/>
        <sz val="12"/>
        <rFont val="黑体"/>
        <family val="3"/>
        <charset val="134"/>
      </rPr>
      <t xml:space="preserve">1993-2022</t>
    </r>
    <r>
      <rPr>
        <b val="true"/>
        <sz val="12"/>
        <rFont val="Noto Sans"/>
        <family val="2"/>
      </rPr>
      <t xml:space="preserve">年雷州市国民经济和社会发展主要数据（四）</t>
    </r>
  </si>
  <si>
    <r>
      <rPr>
        <b val="true"/>
        <sz val="12"/>
        <rFont val="黑体"/>
        <family val="3"/>
        <charset val="134"/>
      </rPr>
      <t xml:space="preserve">1993-2022</t>
    </r>
    <r>
      <rPr>
        <b val="true"/>
        <sz val="12"/>
        <rFont val="Noto Sans"/>
        <family val="2"/>
      </rPr>
      <t xml:space="preserve">年雷州市国民经济和社会发展主要数据（五）</t>
    </r>
  </si>
  <si>
    <t xml:space="preserve">年份</t>
  </si>
  <si>
    <t xml:space="preserve">户籍总户数
（户）</t>
  </si>
  <si>
    <t xml:space="preserve">    户籍总人口（人）</t>
  </si>
  <si>
    <t xml:space="preserve">常住总人口（万人）</t>
  </si>
  <si>
    <t xml:space="preserve">生产总值
（万元）</t>
  </si>
  <si>
    <r>
      <rPr>
        <sz val="12"/>
        <rFont val="Noto Sans"/>
        <family val="2"/>
      </rPr>
      <t xml:space="preserve">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人均生产总值（元）</t>
  </si>
  <si>
    <r>
      <rPr>
        <sz val="12"/>
        <rFont val="Noto Sans"/>
        <family val="2"/>
      </rPr>
      <t xml:space="preserve">人均生产总值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农村居民
人均纯收入
（元）</t>
  </si>
  <si>
    <t xml:space="preserve">全体常住居民
人均可支配收入
（元）</t>
  </si>
  <si>
    <t xml:space="preserve">农村常住居民
人均可支配收入
（元）</t>
  </si>
  <si>
    <t xml:space="preserve">城镇常住居民
人均可支配收入
（元）</t>
  </si>
  <si>
    <r>
      <rPr>
        <sz val="12"/>
        <rFont val="Noto Sans"/>
        <family val="2"/>
      </rPr>
      <t xml:space="preserve">外贸出口总额
（万美元、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起为
万元）</t>
    </r>
  </si>
  <si>
    <r>
      <rPr>
        <sz val="12"/>
        <rFont val="Noto Sans"/>
        <family val="2"/>
      </rPr>
      <t xml:space="preserve">实际利用外资
（万美元、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起为
万元）</t>
    </r>
  </si>
  <si>
    <t xml:space="preserve">一般公共
预算收入
（万元）</t>
  </si>
  <si>
    <t xml:space="preserve">一般公共
预算支出
（万元）</t>
  </si>
  <si>
    <t xml:space="preserve">金融机构人民币存款余额（万元）</t>
  </si>
  <si>
    <t xml:space="preserve">金融机构人民币贷款余额（万元）</t>
  </si>
  <si>
    <t xml:space="preserve">农业人口（人）</t>
  </si>
  <si>
    <t xml:space="preserve">非农业人口（人）</t>
  </si>
  <si>
    <t xml:space="preserve">城镇人口（人）</t>
  </si>
  <si>
    <t xml:space="preserve">乡村人口（人）</t>
  </si>
  <si>
    <t xml:space="preserve">城镇人口（万人）</t>
  </si>
  <si>
    <t xml:space="preserve">乡村人口（万人）</t>
  </si>
  <si>
    <t xml:space="preserve">—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的数据为快报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[RED]\-0\ "/>
    <numFmt numFmtId="166" formatCode="0.00_ ;[RED]\-0.00\ "/>
    <numFmt numFmtId="167" formatCode="0.0_ "/>
    <numFmt numFmtId="168" formatCode="0.0_ ;[RED]\-0.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Y1" activeCellId="0" sqref="Y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4" min="4" style="0" width="9.87"/>
    <col collapsed="false" customWidth="true" hidden="false" outlineLevel="0" max="5" min="5" style="0" width="11.24"/>
    <col collapsed="false" customWidth="true" hidden="false" outlineLevel="0" max="7" min="6" style="0" width="9.87"/>
    <col collapsed="false" customWidth="true" hidden="false" outlineLevel="0" max="8" min="8" style="0" width="21.75"/>
    <col collapsed="false" customWidth="true" hidden="false" outlineLevel="0" max="10" min="9" style="0" width="21.12"/>
    <col collapsed="false" customWidth="true" hidden="false" outlineLevel="0" max="14" min="11" style="0" width="15.75"/>
    <col collapsed="false" customWidth="true" hidden="false" outlineLevel="0" max="18" min="15" style="0" width="16.62"/>
    <col collapsed="false" customWidth="true" hidden="false" outlineLevel="0" max="19" min="19" style="0" width="13.12"/>
    <col collapsed="false" customWidth="true" hidden="false" outlineLevel="0" max="20" min="20" style="0" width="13.62"/>
    <col collapsed="false" customWidth="true" hidden="false" outlineLevel="0" max="24" min="21" style="0" width="11.12"/>
    <col collapsed="false" customWidth="true" hidden="false" outlineLevel="0" max="25" min="25" style="1" width="8.99"/>
  </cols>
  <sheetData>
    <row r="1" s="5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/>
      <c r="O1" s="3" t="s">
        <v>3</v>
      </c>
      <c r="P1" s="3"/>
      <c r="Q1" s="3"/>
      <c r="R1" s="3"/>
      <c r="S1" s="3" t="s">
        <v>4</v>
      </c>
      <c r="T1" s="3"/>
      <c r="U1" s="3"/>
      <c r="V1" s="3"/>
      <c r="W1" s="3"/>
      <c r="X1" s="3"/>
      <c r="Y1" s="4"/>
    </row>
    <row r="2" customFormat="false" ht="27" hidden="false" customHeight="true" outlineLevel="0" collapsed="false">
      <c r="A2" s="6" t="s">
        <v>5</v>
      </c>
      <c r="B2" s="7" t="s">
        <v>6</v>
      </c>
      <c r="C2" s="8" t="s">
        <v>7</v>
      </c>
      <c r="D2" s="8"/>
      <c r="E2" s="8"/>
      <c r="F2" s="8"/>
      <c r="G2" s="8"/>
      <c r="H2" s="9" t="s">
        <v>8</v>
      </c>
      <c r="I2" s="10"/>
      <c r="J2" s="11"/>
      <c r="K2" s="12" t="s">
        <v>9</v>
      </c>
      <c r="L2" s="13" t="s">
        <v>10</v>
      </c>
      <c r="M2" s="14" t="s">
        <v>11</v>
      </c>
      <c r="N2" s="15" t="s">
        <v>12</v>
      </c>
      <c r="O2" s="9" t="s">
        <v>13</v>
      </c>
      <c r="P2" s="16" t="s">
        <v>14</v>
      </c>
      <c r="Q2" s="13" t="s">
        <v>15</v>
      </c>
      <c r="R2" s="17" t="s">
        <v>16</v>
      </c>
      <c r="S2" s="12" t="s">
        <v>17</v>
      </c>
      <c r="T2" s="13" t="s">
        <v>18</v>
      </c>
      <c r="U2" s="12" t="s">
        <v>19</v>
      </c>
      <c r="V2" s="14" t="s">
        <v>20</v>
      </c>
      <c r="W2" s="14" t="s">
        <v>21</v>
      </c>
      <c r="X2" s="15" t="s">
        <v>22</v>
      </c>
    </row>
    <row r="3" customFormat="false" ht="39" hidden="false" customHeight="true" outlineLevel="0" collapsed="false">
      <c r="A3" s="6"/>
      <c r="B3" s="7"/>
      <c r="C3" s="18"/>
      <c r="D3" s="19" t="s">
        <v>23</v>
      </c>
      <c r="E3" s="20" t="s">
        <v>24</v>
      </c>
      <c r="F3" s="19" t="s">
        <v>25</v>
      </c>
      <c r="G3" s="21" t="s">
        <v>26</v>
      </c>
      <c r="H3" s="9"/>
      <c r="I3" s="22" t="s">
        <v>27</v>
      </c>
      <c r="J3" s="23" t="s">
        <v>28</v>
      </c>
      <c r="K3" s="12"/>
      <c r="L3" s="13"/>
      <c r="M3" s="14"/>
      <c r="N3" s="15"/>
      <c r="O3" s="9"/>
      <c r="P3" s="16"/>
      <c r="Q3" s="13"/>
      <c r="R3" s="17"/>
      <c r="S3" s="12"/>
      <c r="T3" s="13"/>
      <c r="U3" s="12"/>
      <c r="V3" s="14"/>
      <c r="W3" s="14"/>
      <c r="X3" s="15"/>
    </row>
    <row r="4" customFormat="false" ht="20.25" hidden="false" customHeight="true" outlineLevel="0" collapsed="false">
      <c r="A4" s="24" t="n">
        <v>1993</v>
      </c>
      <c r="B4" s="25" t="n">
        <v>253958</v>
      </c>
      <c r="C4" s="25" t="n">
        <v>1190059</v>
      </c>
      <c r="D4" s="25" t="n">
        <f aca="false">SUM(C4-E4)</f>
        <v>1000102</v>
      </c>
      <c r="E4" s="26" t="n">
        <v>189957</v>
      </c>
      <c r="F4" s="25"/>
      <c r="G4" s="27"/>
      <c r="H4" s="28" t="n">
        <v>119.8143</v>
      </c>
      <c r="I4" s="29"/>
      <c r="J4" s="30"/>
      <c r="K4" s="30" t="n">
        <v>232184</v>
      </c>
      <c r="L4" s="31" t="n">
        <v>8.63635207002722</v>
      </c>
      <c r="M4" s="25" t="n">
        <v>1947.24181850771</v>
      </c>
      <c r="N4" s="32" t="n">
        <v>7.58897427824334</v>
      </c>
      <c r="O4" s="27" t="n">
        <v>1147</v>
      </c>
      <c r="P4" s="33"/>
      <c r="Q4" s="25"/>
      <c r="R4" s="27"/>
      <c r="S4" s="25" t="n">
        <v>3251</v>
      </c>
      <c r="T4" s="25" t="n">
        <v>672</v>
      </c>
      <c r="U4" s="34" t="n">
        <v>11963</v>
      </c>
      <c r="V4" s="25" t="n">
        <v>9917</v>
      </c>
      <c r="W4" s="25" t="n">
        <v>115724</v>
      </c>
      <c r="X4" s="27" t="n">
        <v>127518</v>
      </c>
    </row>
    <row r="5" customFormat="false" ht="20.25" hidden="false" customHeight="true" outlineLevel="0" collapsed="false">
      <c r="A5" s="35" t="n">
        <v>1994</v>
      </c>
      <c r="B5" s="36" t="n">
        <v>258400</v>
      </c>
      <c r="C5" s="36" t="n">
        <v>1202894</v>
      </c>
      <c r="D5" s="36" t="n">
        <f aca="false">SUM(C5-E5)</f>
        <v>1013840</v>
      </c>
      <c r="E5" s="37" t="n">
        <v>189054</v>
      </c>
      <c r="F5" s="36"/>
      <c r="G5" s="38"/>
      <c r="H5" s="39" t="n">
        <v>120.9809</v>
      </c>
      <c r="I5" s="40"/>
      <c r="J5" s="38"/>
      <c r="K5" s="38" t="n">
        <v>292806</v>
      </c>
      <c r="L5" s="41" t="n">
        <v>11.4374721851357</v>
      </c>
      <c r="M5" s="36" t="n">
        <v>2431.99197024837</v>
      </c>
      <c r="N5" s="42" t="n">
        <v>10.3635897283963</v>
      </c>
      <c r="O5" s="38" t="n">
        <v>1585</v>
      </c>
      <c r="P5" s="43"/>
      <c r="Q5" s="36"/>
      <c r="R5" s="38"/>
      <c r="S5" s="36" t="n">
        <v>1906</v>
      </c>
      <c r="T5" s="36" t="n">
        <v>1055</v>
      </c>
      <c r="U5" s="40" t="n">
        <v>9526</v>
      </c>
      <c r="V5" s="36" t="n">
        <v>16796</v>
      </c>
      <c r="W5" s="36" t="n">
        <v>131438</v>
      </c>
      <c r="X5" s="38" t="n">
        <v>139917</v>
      </c>
    </row>
    <row r="6" customFormat="false" ht="20.25" hidden="false" customHeight="true" outlineLevel="0" collapsed="false">
      <c r="A6" s="35" t="n">
        <v>1995</v>
      </c>
      <c r="B6" s="36" t="n">
        <v>267442</v>
      </c>
      <c r="C6" s="36" t="n">
        <v>1218646</v>
      </c>
      <c r="D6" s="36" t="n">
        <f aca="false">SUM(C6-E6)</f>
        <v>1014177</v>
      </c>
      <c r="E6" s="37" t="n">
        <v>204469</v>
      </c>
      <c r="F6" s="36"/>
      <c r="G6" s="38"/>
      <c r="H6" s="39" t="n">
        <v>122.1582</v>
      </c>
      <c r="I6" s="40"/>
      <c r="J6" s="38"/>
      <c r="K6" s="38" t="n">
        <v>358478</v>
      </c>
      <c r="L6" s="41" t="n">
        <v>7.85606187993946</v>
      </c>
      <c r="M6" s="36" t="n">
        <v>2948.74855523098</v>
      </c>
      <c r="N6" s="42" t="n">
        <v>6.81632381504367</v>
      </c>
      <c r="O6" s="38" t="n">
        <v>1899</v>
      </c>
      <c r="P6" s="43"/>
      <c r="Q6" s="36"/>
      <c r="R6" s="38"/>
      <c r="S6" s="36" t="n">
        <v>2230</v>
      </c>
      <c r="T6" s="36" t="n">
        <v>596</v>
      </c>
      <c r="U6" s="40" t="n">
        <v>11480</v>
      </c>
      <c r="V6" s="36" t="n">
        <v>18784</v>
      </c>
      <c r="W6" s="36" t="n">
        <v>159870</v>
      </c>
      <c r="X6" s="38" t="n">
        <v>157622</v>
      </c>
    </row>
    <row r="7" customFormat="false" ht="20.25" hidden="false" customHeight="true" outlineLevel="0" collapsed="false">
      <c r="A7" s="35" t="n">
        <v>1996</v>
      </c>
      <c r="B7" s="36" t="n">
        <v>276929</v>
      </c>
      <c r="C7" s="36" t="n">
        <v>1236194</v>
      </c>
      <c r="D7" s="36" t="n">
        <f aca="false">SUM(C7-E7)</f>
        <v>1023175</v>
      </c>
      <c r="E7" s="37" t="n">
        <v>213019</v>
      </c>
      <c r="F7" s="36"/>
      <c r="G7" s="38"/>
      <c r="H7" s="39" t="n">
        <v>123.3461</v>
      </c>
      <c r="I7" s="40"/>
      <c r="J7" s="38"/>
      <c r="K7" s="38" t="n">
        <v>394602</v>
      </c>
      <c r="L7" s="41" t="n">
        <v>9.54016089301861</v>
      </c>
      <c r="M7" s="36" t="n">
        <v>3214.62474748578</v>
      </c>
      <c r="N7" s="42" t="n">
        <v>8.48486252191734</v>
      </c>
      <c r="O7" s="38" t="n">
        <v>2356</v>
      </c>
      <c r="P7" s="43"/>
      <c r="Q7" s="36"/>
      <c r="R7" s="38"/>
      <c r="S7" s="36" t="n">
        <v>258.6</v>
      </c>
      <c r="T7" s="36" t="n">
        <v>206</v>
      </c>
      <c r="U7" s="40" t="n">
        <v>11029</v>
      </c>
      <c r="V7" s="36" t="n">
        <v>18903</v>
      </c>
      <c r="W7" s="36" t="n">
        <v>187688</v>
      </c>
      <c r="X7" s="38" t="n">
        <v>170940</v>
      </c>
    </row>
    <row r="8" customFormat="false" ht="20.25" hidden="false" customHeight="true" outlineLevel="0" collapsed="false">
      <c r="A8" s="35" t="n">
        <v>1997</v>
      </c>
      <c r="B8" s="36" t="n">
        <v>284917</v>
      </c>
      <c r="C8" s="36" t="n">
        <v>1256190</v>
      </c>
      <c r="D8" s="36" t="n">
        <f aca="false">SUM(C8-E8)</f>
        <v>1035605</v>
      </c>
      <c r="E8" s="37" t="n">
        <v>220585</v>
      </c>
      <c r="F8" s="36"/>
      <c r="G8" s="38"/>
      <c r="H8" s="39" t="n">
        <v>124.5467</v>
      </c>
      <c r="I8" s="40"/>
      <c r="J8" s="38"/>
      <c r="K8" s="38" t="n">
        <v>416416</v>
      </c>
      <c r="L8" s="41" t="n">
        <v>7.46108274475618</v>
      </c>
      <c r="M8" s="36" t="n">
        <v>3359.64554249401</v>
      </c>
      <c r="N8" s="42" t="n">
        <v>6.42563794004651</v>
      </c>
      <c r="O8" s="38" t="n">
        <v>2607</v>
      </c>
      <c r="P8" s="43"/>
      <c r="Q8" s="36"/>
      <c r="R8" s="38"/>
      <c r="S8" s="36" t="n">
        <v>3062</v>
      </c>
      <c r="T8" s="36" t="n">
        <v>152</v>
      </c>
      <c r="U8" s="40" t="n">
        <v>9501</v>
      </c>
      <c r="V8" s="36" t="n">
        <v>19802</v>
      </c>
      <c r="W8" s="36" t="n">
        <v>196014</v>
      </c>
      <c r="X8" s="38" t="n">
        <v>187178</v>
      </c>
    </row>
    <row r="9" customFormat="false" ht="20.25" hidden="false" customHeight="true" outlineLevel="0" collapsed="false">
      <c r="A9" s="35" t="n">
        <v>1998</v>
      </c>
      <c r="B9" s="36" t="n">
        <v>293943</v>
      </c>
      <c r="C9" s="36" t="n">
        <v>1271833</v>
      </c>
      <c r="D9" s="36" t="n">
        <f aca="false">SUM(C9-E9)</f>
        <v>1045523</v>
      </c>
      <c r="E9" s="37" t="n">
        <v>226310</v>
      </c>
      <c r="F9" s="36"/>
      <c r="G9" s="38"/>
      <c r="H9" s="39" t="n">
        <v>125.7602</v>
      </c>
      <c r="I9" s="40"/>
      <c r="J9" s="38"/>
      <c r="K9" s="38" t="n">
        <v>441721</v>
      </c>
      <c r="L9" s="41" t="n">
        <v>10.8743303290576</v>
      </c>
      <c r="M9" s="36" t="n">
        <v>3529.43465304479</v>
      </c>
      <c r="N9" s="42" t="n">
        <v>9.80498495328024</v>
      </c>
      <c r="O9" s="38" t="n">
        <v>2613</v>
      </c>
      <c r="P9" s="43"/>
      <c r="Q9" s="36"/>
      <c r="R9" s="38"/>
      <c r="S9" s="36" t="n">
        <v>2600</v>
      </c>
      <c r="T9" s="36" t="n">
        <v>103</v>
      </c>
      <c r="U9" s="40" t="n">
        <v>10529</v>
      </c>
      <c r="V9" s="36" t="n">
        <v>24249</v>
      </c>
      <c r="W9" s="36" t="n">
        <v>242548</v>
      </c>
      <c r="X9" s="38" t="n">
        <v>197580</v>
      </c>
    </row>
    <row r="10" customFormat="false" ht="20.25" hidden="false" customHeight="true" outlineLevel="0" collapsed="false">
      <c r="A10" s="35" t="n">
        <v>1999</v>
      </c>
      <c r="B10" s="36" t="n">
        <v>321717</v>
      </c>
      <c r="C10" s="36" t="n">
        <v>1402989</v>
      </c>
      <c r="D10" s="36" t="n">
        <f aca="false">SUM(C10-E10)</f>
        <v>1155123</v>
      </c>
      <c r="E10" s="37" t="n">
        <v>247866</v>
      </c>
      <c r="F10" s="36"/>
      <c r="G10" s="38"/>
      <c r="H10" s="39" t="n">
        <v>126.9843</v>
      </c>
      <c r="I10" s="40"/>
      <c r="J10" s="38"/>
      <c r="K10" s="38" t="n">
        <v>408933</v>
      </c>
      <c r="L10" s="41" t="n">
        <v>2.30546861934681</v>
      </c>
      <c r="M10" s="36" t="n">
        <v>3235.94002407627</v>
      </c>
      <c r="N10" s="42" t="n">
        <v>1.31880418558796</v>
      </c>
      <c r="O10" s="38" t="n">
        <v>2325</v>
      </c>
      <c r="P10" s="43"/>
      <c r="Q10" s="36"/>
      <c r="R10" s="38"/>
      <c r="S10" s="36" t="n">
        <v>178</v>
      </c>
      <c r="T10" s="36" t="n">
        <v>433</v>
      </c>
      <c r="U10" s="40" t="n">
        <v>9874</v>
      </c>
      <c r="V10" s="36" t="n">
        <v>27888</v>
      </c>
      <c r="W10" s="36" t="n">
        <v>272140</v>
      </c>
      <c r="X10" s="38" t="n">
        <v>205874</v>
      </c>
    </row>
    <row r="11" customFormat="false" ht="20.25" hidden="false" customHeight="true" outlineLevel="0" collapsed="false">
      <c r="A11" s="35" t="n">
        <v>2000</v>
      </c>
      <c r="B11" s="36" t="n">
        <v>350535</v>
      </c>
      <c r="C11" s="36" t="n">
        <v>1476442</v>
      </c>
      <c r="D11" s="36" t="n">
        <f aca="false">SUM(C11-E11)</f>
        <v>1227509</v>
      </c>
      <c r="E11" s="37" t="n">
        <v>248933</v>
      </c>
      <c r="F11" s="36"/>
      <c r="G11" s="38"/>
      <c r="H11" s="39" t="n">
        <v>128.4617</v>
      </c>
      <c r="I11" s="40"/>
      <c r="J11" s="38"/>
      <c r="K11" s="38" t="n">
        <v>410678</v>
      </c>
      <c r="L11" s="41" t="n">
        <v>5.82907150530102</v>
      </c>
      <c r="M11" s="36" t="n">
        <v>3215.38005513361</v>
      </c>
      <c r="N11" s="42" t="n">
        <v>4.70985445966277</v>
      </c>
      <c r="O11" s="38" t="n">
        <v>2408</v>
      </c>
      <c r="P11" s="43"/>
      <c r="Q11" s="36"/>
      <c r="R11" s="38"/>
      <c r="S11" s="36" t="n">
        <v>204</v>
      </c>
      <c r="T11" s="36" t="n">
        <v>337</v>
      </c>
      <c r="U11" s="40" t="n">
        <v>9119</v>
      </c>
      <c r="V11" s="36" t="n">
        <v>32684</v>
      </c>
      <c r="W11" s="36" t="n">
        <v>309349</v>
      </c>
      <c r="X11" s="38" t="n">
        <v>183941</v>
      </c>
    </row>
    <row r="12" customFormat="false" ht="20.25" hidden="false" customHeight="true" outlineLevel="0" collapsed="false">
      <c r="A12" s="35" t="n">
        <v>2001</v>
      </c>
      <c r="B12" s="36" t="n">
        <v>349965</v>
      </c>
      <c r="C12" s="36" t="n">
        <v>1478883</v>
      </c>
      <c r="D12" s="36" t="n">
        <f aca="false">SUM(C12-E12)</f>
        <v>1230363</v>
      </c>
      <c r="E12" s="37" t="n">
        <v>248520</v>
      </c>
      <c r="F12" s="36"/>
      <c r="G12" s="38"/>
      <c r="H12" s="39" t="n">
        <v>132.4725</v>
      </c>
      <c r="I12" s="40"/>
      <c r="J12" s="38"/>
      <c r="K12" s="38" t="n">
        <v>433608</v>
      </c>
      <c r="L12" s="41" t="n">
        <v>7.4912705331184</v>
      </c>
      <c r="M12" s="36" t="n">
        <v>3323.5044719097</v>
      </c>
      <c r="N12" s="42" t="n">
        <v>5.23041962804882</v>
      </c>
      <c r="O12" s="38" t="n">
        <v>2596</v>
      </c>
      <c r="P12" s="43"/>
      <c r="Q12" s="36"/>
      <c r="R12" s="38"/>
      <c r="S12" s="36" t="n">
        <v>560</v>
      </c>
      <c r="T12" s="36" t="n">
        <v>616</v>
      </c>
      <c r="U12" s="40" t="n">
        <v>9655</v>
      </c>
      <c r="V12" s="36" t="n">
        <v>35079</v>
      </c>
      <c r="W12" s="36" t="n">
        <v>337264</v>
      </c>
      <c r="X12" s="38" t="n">
        <v>178926</v>
      </c>
    </row>
    <row r="13" customFormat="false" ht="20.25" hidden="false" customHeight="true" outlineLevel="0" collapsed="false">
      <c r="A13" s="35" t="n">
        <v>2002</v>
      </c>
      <c r="B13" s="36" t="n">
        <v>374434</v>
      </c>
      <c r="C13" s="36" t="n">
        <v>1491817</v>
      </c>
      <c r="D13" s="36" t="n">
        <f aca="false">SUM(C13-E13)</f>
        <v>1240434</v>
      </c>
      <c r="E13" s="37" t="n">
        <v>251383</v>
      </c>
      <c r="F13" s="36"/>
      <c r="G13" s="38"/>
      <c r="H13" s="39" t="n">
        <v>134.8887</v>
      </c>
      <c r="I13" s="40"/>
      <c r="J13" s="38"/>
      <c r="K13" s="38" t="n">
        <v>442308</v>
      </c>
      <c r="L13" s="41" t="n">
        <v>7.90543739508837</v>
      </c>
      <c r="M13" s="36" t="n">
        <v>3308.69213740314</v>
      </c>
      <c r="N13" s="42" t="n">
        <v>5.31152777326022</v>
      </c>
      <c r="O13" s="38" t="n">
        <v>2805</v>
      </c>
      <c r="P13" s="43"/>
      <c r="Q13" s="36"/>
      <c r="R13" s="38"/>
      <c r="S13" s="36" t="n">
        <v>1245</v>
      </c>
      <c r="T13" s="36" t="n">
        <v>886</v>
      </c>
      <c r="U13" s="40" t="n">
        <v>10793</v>
      </c>
      <c r="V13" s="36" t="n">
        <v>44158</v>
      </c>
      <c r="W13" s="36" t="n">
        <v>369779</v>
      </c>
      <c r="X13" s="38" t="n">
        <v>133355</v>
      </c>
    </row>
    <row r="14" customFormat="false" ht="20.25" hidden="false" customHeight="true" outlineLevel="0" collapsed="false">
      <c r="A14" s="35" t="n">
        <v>2003</v>
      </c>
      <c r="B14" s="36" t="n">
        <v>384499</v>
      </c>
      <c r="C14" s="36" t="n">
        <v>1473658</v>
      </c>
      <c r="D14" s="36" t="n">
        <f aca="false">SUM(C14-E14)</f>
        <v>1209670</v>
      </c>
      <c r="E14" s="37" t="n">
        <v>263988</v>
      </c>
      <c r="F14" s="36"/>
      <c r="G14" s="38"/>
      <c r="H14" s="39" t="n">
        <v>137.3518</v>
      </c>
      <c r="I14" s="40"/>
      <c r="J14" s="38"/>
      <c r="K14" s="38" t="n">
        <v>472381</v>
      </c>
      <c r="L14" s="41" t="n">
        <v>7.83976185127881</v>
      </c>
      <c r="M14" s="36" t="n">
        <v>3470.32033279311</v>
      </c>
      <c r="N14" s="42" t="n">
        <v>5.90695921317675</v>
      </c>
      <c r="O14" s="38" t="n">
        <v>2968</v>
      </c>
      <c r="P14" s="43"/>
      <c r="Q14" s="36"/>
      <c r="R14" s="38"/>
      <c r="S14" s="36" t="n">
        <v>2381</v>
      </c>
      <c r="T14" s="36" t="n">
        <v>164</v>
      </c>
      <c r="U14" s="40" t="n">
        <v>11131</v>
      </c>
      <c r="V14" s="36" t="n">
        <v>56737</v>
      </c>
      <c r="W14" s="36" t="n">
        <v>408581</v>
      </c>
      <c r="X14" s="38" t="n">
        <v>152131</v>
      </c>
    </row>
    <row r="15" customFormat="false" ht="20.25" hidden="false" customHeight="true" outlineLevel="0" collapsed="false">
      <c r="A15" s="35" t="n">
        <v>2004</v>
      </c>
      <c r="B15" s="36" t="n">
        <v>392770</v>
      </c>
      <c r="C15" s="36" t="n">
        <v>1484246</v>
      </c>
      <c r="D15" s="36" t="n">
        <f aca="false">SUM(C15-E15)</f>
        <v>1208969</v>
      </c>
      <c r="E15" s="37" t="n">
        <v>275277</v>
      </c>
      <c r="F15" s="36"/>
      <c r="G15" s="38"/>
      <c r="H15" s="39" t="n">
        <v>140.6452</v>
      </c>
      <c r="I15" s="40"/>
      <c r="J15" s="38"/>
      <c r="K15" s="38" t="n">
        <v>532472</v>
      </c>
      <c r="L15" s="41" t="n">
        <v>8.44797881970469</v>
      </c>
      <c r="M15" s="36" t="n">
        <v>3830.77504204348</v>
      </c>
      <c r="N15" s="42" t="n">
        <v>6.20236611741514</v>
      </c>
      <c r="O15" s="38" t="n">
        <v>3206</v>
      </c>
      <c r="P15" s="43"/>
      <c r="Q15" s="36"/>
      <c r="R15" s="38"/>
      <c r="S15" s="36" t="n">
        <v>2612</v>
      </c>
      <c r="T15" s="36" t="n">
        <v>190</v>
      </c>
      <c r="U15" s="40" t="n">
        <v>10920</v>
      </c>
      <c r="V15" s="36" t="n">
        <v>57028</v>
      </c>
      <c r="W15" s="36" t="n">
        <v>461376</v>
      </c>
      <c r="X15" s="38" t="n">
        <v>133464</v>
      </c>
    </row>
    <row r="16" customFormat="false" ht="20.25" hidden="false" customHeight="true" outlineLevel="0" collapsed="false">
      <c r="A16" s="35" t="n">
        <v>2005</v>
      </c>
      <c r="B16" s="36" t="n">
        <v>396811</v>
      </c>
      <c r="C16" s="36" t="n">
        <v>1501098</v>
      </c>
      <c r="D16" s="36" t="n">
        <f aca="false">SUM(C16-E16)</f>
        <v>1209866</v>
      </c>
      <c r="E16" s="37" t="n">
        <v>291232</v>
      </c>
      <c r="F16" s="36"/>
      <c r="G16" s="38"/>
      <c r="H16" s="39" t="n">
        <v>142.6</v>
      </c>
      <c r="I16" s="39" t="n">
        <v>52.7477</v>
      </c>
      <c r="J16" s="44" t="n">
        <v>89.8523</v>
      </c>
      <c r="K16" s="38" t="n">
        <v>617168</v>
      </c>
      <c r="L16" s="41" t="n">
        <v>11.5098163462764</v>
      </c>
      <c r="M16" s="36" t="n">
        <v>4357.83590980608</v>
      </c>
      <c r="N16" s="42" t="n">
        <v>9.44368312152912</v>
      </c>
      <c r="O16" s="38" t="n">
        <v>3761</v>
      </c>
      <c r="P16" s="43"/>
      <c r="Q16" s="36"/>
      <c r="R16" s="38"/>
      <c r="S16" s="36" t="n">
        <v>2723</v>
      </c>
      <c r="T16" s="36" t="n">
        <v>320</v>
      </c>
      <c r="U16" s="40" t="n">
        <v>12333</v>
      </c>
      <c r="V16" s="36" t="n">
        <v>59472</v>
      </c>
      <c r="W16" s="36" t="n">
        <v>528413</v>
      </c>
      <c r="X16" s="38" t="n">
        <v>134132</v>
      </c>
    </row>
    <row r="17" customFormat="false" ht="20.25" hidden="false" customHeight="true" outlineLevel="0" collapsed="false">
      <c r="A17" s="35" t="n">
        <v>2006</v>
      </c>
      <c r="B17" s="36" t="n">
        <v>406910</v>
      </c>
      <c r="C17" s="36" t="n">
        <v>1566124</v>
      </c>
      <c r="D17" s="36" t="n">
        <f aca="false">SUM(C17-E17)</f>
        <v>1266533</v>
      </c>
      <c r="E17" s="37" t="n">
        <v>299591</v>
      </c>
      <c r="F17" s="36"/>
      <c r="G17" s="38"/>
      <c r="H17" s="39" t="n">
        <v>145.49</v>
      </c>
      <c r="I17" s="39" t="n">
        <v>53.0602</v>
      </c>
      <c r="J17" s="44" t="n">
        <v>92.4298</v>
      </c>
      <c r="K17" s="38" t="n">
        <v>805959</v>
      </c>
      <c r="L17" s="41" t="n">
        <v>10.9796684209162</v>
      </c>
      <c r="M17" s="36" t="n">
        <v>5595.18900343643</v>
      </c>
      <c r="N17" s="42" t="n">
        <v>9.11331782897533</v>
      </c>
      <c r="O17" s="38" t="n">
        <v>4054</v>
      </c>
      <c r="P17" s="43"/>
      <c r="Q17" s="36"/>
      <c r="R17" s="38"/>
      <c r="S17" s="36" t="n">
        <v>3105</v>
      </c>
      <c r="T17" s="36" t="n">
        <v>101</v>
      </c>
      <c r="U17" s="40" t="n">
        <v>15176</v>
      </c>
      <c r="V17" s="36" t="n">
        <v>75498</v>
      </c>
      <c r="W17" s="36" t="n">
        <v>604898</v>
      </c>
      <c r="X17" s="38" t="n">
        <v>156702</v>
      </c>
    </row>
    <row r="18" customFormat="false" ht="20.25" hidden="false" customHeight="true" outlineLevel="0" collapsed="false">
      <c r="A18" s="35" t="n">
        <v>2007</v>
      </c>
      <c r="B18" s="36" t="n">
        <v>412560</v>
      </c>
      <c r="C18" s="36" t="n">
        <v>1595576</v>
      </c>
      <c r="D18" s="36" t="n">
        <f aca="false">SUM(C18-E18)</f>
        <v>1294374</v>
      </c>
      <c r="E18" s="37" t="n">
        <v>301202</v>
      </c>
      <c r="F18" s="36"/>
      <c r="G18" s="38"/>
      <c r="H18" s="39" t="n">
        <v>145.61</v>
      </c>
      <c r="I18" s="39" t="n">
        <v>53.104</v>
      </c>
      <c r="J18" s="44" t="n">
        <v>92.506</v>
      </c>
      <c r="K18" s="38" t="n">
        <v>850239</v>
      </c>
      <c r="L18" s="41" t="n">
        <v>9.18809981077789</v>
      </c>
      <c r="M18" s="36" t="n">
        <v>5841.55960151151</v>
      </c>
      <c r="N18" s="42" t="n">
        <v>8.05908510644795</v>
      </c>
      <c r="O18" s="38" t="n">
        <v>4338</v>
      </c>
      <c r="P18" s="43"/>
      <c r="Q18" s="36"/>
      <c r="R18" s="38"/>
      <c r="S18" s="36" t="n">
        <v>3313</v>
      </c>
      <c r="T18" s="36" t="n">
        <v>110</v>
      </c>
      <c r="U18" s="40" t="n">
        <v>20153</v>
      </c>
      <c r="V18" s="36" t="n">
        <v>105469</v>
      </c>
      <c r="W18" s="36" t="n">
        <v>677443</v>
      </c>
      <c r="X18" s="38" t="n">
        <v>196498</v>
      </c>
    </row>
    <row r="19" customFormat="false" ht="20.25" hidden="false" customHeight="true" outlineLevel="0" collapsed="false">
      <c r="A19" s="35" t="n">
        <v>2008</v>
      </c>
      <c r="B19" s="36" t="n">
        <v>424600</v>
      </c>
      <c r="C19" s="36" t="n">
        <v>1615390</v>
      </c>
      <c r="D19" s="36" t="n">
        <f aca="false">SUM(C19-E19)</f>
        <v>1312526</v>
      </c>
      <c r="E19" s="37" t="n">
        <v>302864</v>
      </c>
      <c r="F19" s="36"/>
      <c r="G19" s="38"/>
      <c r="H19" s="39" t="n">
        <v>144.45</v>
      </c>
      <c r="I19" s="39" t="n">
        <v>52.1176</v>
      </c>
      <c r="J19" s="44" t="n">
        <v>92.3324</v>
      </c>
      <c r="K19" s="38" t="n">
        <v>977544</v>
      </c>
      <c r="L19" s="41" t="n">
        <v>8.15711771125784</v>
      </c>
      <c r="M19" s="36" t="n">
        <v>6740.28821623112</v>
      </c>
      <c r="N19" s="42" t="n">
        <v>8.54491127955306</v>
      </c>
      <c r="O19" s="38" t="n">
        <v>4685</v>
      </c>
      <c r="P19" s="43"/>
      <c r="Q19" s="36"/>
      <c r="R19" s="38"/>
      <c r="S19" s="36" t="n">
        <v>4543</v>
      </c>
      <c r="T19" s="36" t="n">
        <v>131</v>
      </c>
      <c r="U19" s="40" t="n">
        <v>25172</v>
      </c>
      <c r="V19" s="36" t="n">
        <v>136900</v>
      </c>
      <c r="W19" s="36" t="n">
        <v>785523</v>
      </c>
      <c r="X19" s="38" t="n">
        <v>269479</v>
      </c>
    </row>
    <row r="20" customFormat="false" ht="20.25" hidden="false" customHeight="true" outlineLevel="0" collapsed="false">
      <c r="A20" s="35" t="n">
        <v>2009</v>
      </c>
      <c r="B20" s="36" t="n">
        <v>436559</v>
      </c>
      <c r="C20" s="36" t="n">
        <v>1631474</v>
      </c>
      <c r="D20" s="36" t="n">
        <f aca="false">SUM(C20-E20)</f>
        <v>1326426</v>
      </c>
      <c r="E20" s="37" t="n">
        <v>305048</v>
      </c>
      <c r="F20" s="36"/>
      <c r="G20" s="38"/>
      <c r="H20" s="39" t="n">
        <v>142.11</v>
      </c>
      <c r="I20" s="39" t="n">
        <v>51.2875</v>
      </c>
      <c r="J20" s="44" t="n">
        <v>90.8225</v>
      </c>
      <c r="K20" s="38" t="n">
        <v>1061402.04</v>
      </c>
      <c r="L20" s="41" t="n">
        <v>9.51738923196876</v>
      </c>
      <c r="M20" s="36" t="n">
        <v>7407.88693467337</v>
      </c>
      <c r="N20" s="42" t="n">
        <v>10.8550178692939</v>
      </c>
      <c r="O20" s="38" t="n">
        <v>5155</v>
      </c>
      <c r="P20" s="43"/>
      <c r="Q20" s="36"/>
      <c r="R20" s="38"/>
      <c r="S20" s="36" t="n">
        <v>3877</v>
      </c>
      <c r="T20" s="36" t="n">
        <v>216</v>
      </c>
      <c r="U20" s="40" t="n">
        <v>27839</v>
      </c>
      <c r="V20" s="36" t="n">
        <v>127547</v>
      </c>
      <c r="W20" s="36" t="n">
        <v>938901</v>
      </c>
      <c r="X20" s="38" t="n">
        <v>340894</v>
      </c>
    </row>
    <row r="21" customFormat="false" ht="20.25" hidden="false" customHeight="true" outlineLevel="0" collapsed="false">
      <c r="A21" s="35" t="n">
        <v>2010</v>
      </c>
      <c r="B21" s="36" t="n">
        <v>441306</v>
      </c>
      <c r="C21" s="36" t="n">
        <v>1689250</v>
      </c>
      <c r="D21" s="36" t="n">
        <f aca="false">SUM(C21-E21)</f>
        <v>1375437</v>
      </c>
      <c r="E21" s="37" t="n">
        <v>313813</v>
      </c>
      <c r="F21" s="36"/>
      <c r="G21" s="38"/>
      <c r="H21" s="39" t="n">
        <v>142.99</v>
      </c>
      <c r="I21" s="39" t="n">
        <v>34.4749</v>
      </c>
      <c r="J21" s="44" t="n">
        <v>108.5151</v>
      </c>
      <c r="K21" s="38" t="n">
        <v>1263870.23</v>
      </c>
      <c r="L21" s="41" t="n">
        <v>10.7592215823706</v>
      </c>
      <c r="M21" s="36" t="n">
        <v>8866.15384075763</v>
      </c>
      <c r="N21" s="42" t="n">
        <v>11.3264206827222</v>
      </c>
      <c r="O21" s="38" t="n">
        <v>6059</v>
      </c>
      <c r="P21" s="43"/>
      <c r="Q21" s="36"/>
      <c r="R21" s="38"/>
      <c r="S21" s="36" t="n">
        <v>4525.81</v>
      </c>
      <c r="T21" s="36" t="n">
        <v>1</v>
      </c>
      <c r="U21" s="40" t="n">
        <v>32088</v>
      </c>
      <c r="V21" s="36" t="n">
        <v>144838</v>
      </c>
      <c r="W21" s="36" t="n">
        <v>1115503</v>
      </c>
      <c r="X21" s="38" t="n">
        <v>406551</v>
      </c>
    </row>
    <row r="22" customFormat="false" ht="20.25" hidden="false" customHeight="true" outlineLevel="0" collapsed="false">
      <c r="A22" s="35" t="n">
        <v>2011</v>
      </c>
      <c r="B22" s="36" t="n">
        <v>446762</v>
      </c>
      <c r="C22" s="36" t="n">
        <v>1711772</v>
      </c>
      <c r="D22" s="36" t="n">
        <f aca="false">SUM(C22-E22)</f>
        <v>1395902</v>
      </c>
      <c r="E22" s="37" t="n">
        <v>315870</v>
      </c>
      <c r="F22" s="36"/>
      <c r="G22" s="38"/>
      <c r="H22" s="39" t="n">
        <v>141.76</v>
      </c>
      <c r="I22" s="39" t="n">
        <v>34.2492</v>
      </c>
      <c r="J22" s="44" t="n">
        <v>107.5108</v>
      </c>
      <c r="K22" s="38" t="n">
        <v>1547814.27</v>
      </c>
      <c r="L22" s="41" t="n">
        <v>12.1713864563453</v>
      </c>
      <c r="M22" s="36" t="n">
        <v>10871.390834065</v>
      </c>
      <c r="N22" s="42" t="n">
        <v>12.3092617338158</v>
      </c>
      <c r="O22" s="38" t="n">
        <v>7247</v>
      </c>
      <c r="P22" s="43"/>
      <c r="Q22" s="36"/>
      <c r="R22" s="38"/>
      <c r="S22" s="36" t="n">
        <v>7273.07</v>
      </c>
      <c r="T22" s="36" t="n">
        <v>10</v>
      </c>
      <c r="U22" s="40" t="n">
        <v>45018</v>
      </c>
      <c r="V22" s="36" t="n">
        <v>198389</v>
      </c>
      <c r="W22" s="36" t="n">
        <v>1302865</v>
      </c>
      <c r="X22" s="38" t="n">
        <v>559496</v>
      </c>
    </row>
    <row r="23" customFormat="false" ht="20.25" hidden="false" customHeight="true" outlineLevel="0" collapsed="false">
      <c r="A23" s="35" t="n">
        <v>2012</v>
      </c>
      <c r="B23" s="36" t="n">
        <v>440643</v>
      </c>
      <c r="C23" s="36" t="n">
        <v>1687402</v>
      </c>
      <c r="D23" s="36" t="n">
        <f aca="false">SUM(C23-E23)</f>
        <v>1377795</v>
      </c>
      <c r="E23" s="37" t="n">
        <v>309607</v>
      </c>
      <c r="F23" s="36"/>
      <c r="G23" s="38"/>
      <c r="H23" s="39" t="n">
        <v>141.47</v>
      </c>
      <c r="I23" s="39" t="n">
        <v>34.2499</v>
      </c>
      <c r="J23" s="44" t="n">
        <v>107.2201</v>
      </c>
      <c r="K23" s="38" t="n">
        <v>1816598.48</v>
      </c>
      <c r="L23" s="41" t="n">
        <v>12.3461082153895</v>
      </c>
      <c r="M23" s="36" t="n">
        <v>12827.726441408</v>
      </c>
      <c r="N23" s="42" t="n">
        <v>12.9490319328184</v>
      </c>
      <c r="O23" s="38" t="n">
        <v>8536</v>
      </c>
      <c r="P23" s="43"/>
      <c r="Q23" s="36"/>
      <c r="R23" s="38"/>
      <c r="S23" s="36" t="n">
        <v>8290.44</v>
      </c>
      <c r="T23" s="36" t="n">
        <v>50</v>
      </c>
      <c r="U23" s="40" t="n">
        <v>53210</v>
      </c>
      <c r="V23" s="36" t="n">
        <v>272855</v>
      </c>
      <c r="W23" s="36" t="n">
        <v>1569034</v>
      </c>
      <c r="X23" s="38" t="n">
        <v>657474</v>
      </c>
    </row>
    <row r="24" customFormat="false" ht="20.25" hidden="false" customHeight="true" outlineLevel="0" collapsed="false">
      <c r="A24" s="35" t="n">
        <v>2013</v>
      </c>
      <c r="B24" s="36" t="n">
        <v>442172</v>
      </c>
      <c r="C24" s="36" t="n">
        <v>1723120</v>
      </c>
      <c r="D24" s="36" t="n">
        <f aca="false">SUM(C24-E24)</f>
        <v>1385107</v>
      </c>
      <c r="E24" s="37" t="n">
        <v>338013</v>
      </c>
      <c r="F24" s="36"/>
      <c r="G24" s="38"/>
      <c r="H24" s="39" t="n">
        <v>140.81</v>
      </c>
      <c r="I24" s="39" t="n">
        <v>34.1887</v>
      </c>
      <c r="J24" s="44" t="n">
        <v>106.6213</v>
      </c>
      <c r="K24" s="38" t="n">
        <v>1982729.00835013</v>
      </c>
      <c r="L24" s="41" t="n">
        <v>8.46640923658177</v>
      </c>
      <c r="M24" s="36" t="n">
        <v>14047.9595320259</v>
      </c>
      <c r="N24" s="42" t="n">
        <v>8.83144781095741</v>
      </c>
      <c r="O24" s="38" t="n">
        <v>9337</v>
      </c>
      <c r="P24" s="43"/>
      <c r="Q24" s="36"/>
      <c r="R24" s="38"/>
      <c r="S24" s="36" t="n">
        <v>10729.05</v>
      </c>
      <c r="T24" s="36" t="n">
        <v>73</v>
      </c>
      <c r="U24" s="40" t="n">
        <v>53393</v>
      </c>
      <c r="V24" s="36" t="n">
        <v>340839</v>
      </c>
      <c r="W24" s="36" t="n">
        <v>1809187</v>
      </c>
      <c r="X24" s="38" t="n">
        <v>792756</v>
      </c>
    </row>
    <row r="25" customFormat="false" ht="20.25" hidden="false" customHeight="true" outlineLevel="0" collapsed="false">
      <c r="A25" s="35" t="n">
        <v>2014</v>
      </c>
      <c r="B25" s="36" t="n">
        <v>442341</v>
      </c>
      <c r="C25" s="36" t="n">
        <v>1766903</v>
      </c>
      <c r="D25" s="36" t="n">
        <f aca="false">SUM(C25-E25)</f>
        <v>1426330</v>
      </c>
      <c r="E25" s="37" t="n">
        <v>340573</v>
      </c>
      <c r="F25" s="36"/>
      <c r="G25" s="38"/>
      <c r="H25" s="39" t="n">
        <v>139.72</v>
      </c>
      <c r="I25" s="39" t="n">
        <v>34.0777</v>
      </c>
      <c r="J25" s="44" t="n">
        <v>105.6423</v>
      </c>
      <c r="K25" s="45" t="n">
        <v>2204596.4959456</v>
      </c>
      <c r="L25" s="46" t="n">
        <v>10.5171876513554</v>
      </c>
      <c r="M25" s="47" t="n">
        <v>15717.3670976053</v>
      </c>
      <c r="N25" s="48" t="n">
        <v>11.2066150865312</v>
      </c>
      <c r="O25" s="49" t="s">
        <v>29</v>
      </c>
      <c r="P25" s="50" t="n">
        <v>10962.8</v>
      </c>
      <c r="Q25" s="36" t="n">
        <v>9446</v>
      </c>
      <c r="R25" s="37" t="n">
        <v>16136.1</v>
      </c>
      <c r="S25" s="40" t="n">
        <v>4646.29</v>
      </c>
      <c r="T25" s="36" t="n">
        <v>266</v>
      </c>
      <c r="U25" s="40" t="n">
        <v>55289</v>
      </c>
      <c r="V25" s="47" t="n">
        <v>353353</v>
      </c>
      <c r="W25" s="36" t="n">
        <v>2014438</v>
      </c>
      <c r="X25" s="38" t="n">
        <v>964549</v>
      </c>
    </row>
    <row r="26" customFormat="false" ht="20.25" hidden="false" customHeight="true" outlineLevel="0" collapsed="false">
      <c r="A26" s="35" t="n">
        <v>2015</v>
      </c>
      <c r="B26" s="36" t="n">
        <v>434010</v>
      </c>
      <c r="C26" s="36" t="n">
        <v>1773516</v>
      </c>
      <c r="D26" s="51" t="s">
        <v>29</v>
      </c>
      <c r="E26" s="52" t="s">
        <v>29</v>
      </c>
      <c r="F26" s="36" t="n">
        <v>521590</v>
      </c>
      <c r="G26" s="38" t="n">
        <v>1251926</v>
      </c>
      <c r="H26" s="39" t="n">
        <v>136.97</v>
      </c>
      <c r="I26" s="39" t="n">
        <v>34.0644</v>
      </c>
      <c r="J26" s="53" t="n">
        <v>102.9056</v>
      </c>
      <c r="K26" s="54" t="n">
        <v>2413365.34742838</v>
      </c>
      <c r="L26" s="46" t="n">
        <v>8.28266071751406</v>
      </c>
      <c r="M26" s="47" t="n">
        <v>17444.5433331771</v>
      </c>
      <c r="N26" s="48" t="n">
        <v>9.78544512300488</v>
      </c>
      <c r="O26" s="49" t="s">
        <v>29</v>
      </c>
      <c r="P26" s="50" t="n">
        <v>12300.21</v>
      </c>
      <c r="Q26" s="36" t="n">
        <v>10296.95</v>
      </c>
      <c r="R26" s="37" t="n">
        <v>17743.37</v>
      </c>
      <c r="S26" s="40" t="n">
        <v>5204.22</v>
      </c>
      <c r="T26" s="36" t="n">
        <v>0</v>
      </c>
      <c r="U26" s="40" t="n">
        <v>58675</v>
      </c>
      <c r="V26" s="47" t="n">
        <v>553702</v>
      </c>
      <c r="W26" s="47" t="n">
        <v>2306853</v>
      </c>
      <c r="X26" s="55" t="n">
        <v>1059797</v>
      </c>
    </row>
    <row r="27" customFormat="false" ht="20.25" hidden="false" customHeight="true" outlineLevel="0" collapsed="false">
      <c r="A27" s="35" t="n">
        <v>2016</v>
      </c>
      <c r="B27" s="36" t="n">
        <v>433565</v>
      </c>
      <c r="C27" s="36" t="n">
        <v>1805974</v>
      </c>
      <c r="D27" s="51" t="s">
        <v>29</v>
      </c>
      <c r="E27" s="52" t="s">
        <v>29</v>
      </c>
      <c r="F27" s="36" t="n">
        <v>528333</v>
      </c>
      <c r="G27" s="38" t="n">
        <v>1277641</v>
      </c>
      <c r="H27" s="39" t="n">
        <v>136.24</v>
      </c>
      <c r="I27" s="39" t="n">
        <v>34.3052</v>
      </c>
      <c r="J27" s="53" t="n">
        <v>101.9348</v>
      </c>
      <c r="K27" s="54" t="n">
        <v>2618256.22985389</v>
      </c>
      <c r="L27" s="46" t="n">
        <v>6.9885434350724</v>
      </c>
      <c r="M27" s="47" t="n">
        <v>19166.6207668379</v>
      </c>
      <c r="N27" s="48" t="n">
        <v>8.35130516104894</v>
      </c>
      <c r="O27" s="49" t="s">
        <v>29</v>
      </c>
      <c r="P27" s="50" t="n">
        <v>13350</v>
      </c>
      <c r="Q27" s="36" t="n">
        <v>11076.8</v>
      </c>
      <c r="R27" s="37" t="n">
        <v>19310.6</v>
      </c>
      <c r="S27" s="40" t="n">
        <v>7135.47</v>
      </c>
      <c r="T27" s="36" t="n">
        <v>558</v>
      </c>
      <c r="U27" s="40" t="n">
        <v>50255</v>
      </c>
      <c r="V27" s="47" t="n">
        <v>606067</v>
      </c>
      <c r="W27" s="47" t="n">
        <v>2521384.860405</v>
      </c>
      <c r="X27" s="55" t="n">
        <v>1186757.547923</v>
      </c>
    </row>
    <row r="28" customFormat="false" ht="20.25" hidden="false" customHeight="true" outlineLevel="0" collapsed="false">
      <c r="A28" s="35" t="n">
        <v>2017</v>
      </c>
      <c r="B28" s="36" t="n">
        <v>430419</v>
      </c>
      <c r="C28" s="36" t="n">
        <v>1822155</v>
      </c>
      <c r="D28" s="51" t="s">
        <v>29</v>
      </c>
      <c r="E28" s="52" t="s">
        <v>29</v>
      </c>
      <c r="F28" s="36" t="n">
        <v>530265</v>
      </c>
      <c r="G28" s="38" t="n">
        <v>1291890</v>
      </c>
      <c r="H28" s="39" t="n">
        <v>135.43</v>
      </c>
      <c r="I28" s="39" t="n">
        <v>34.4398</v>
      </c>
      <c r="J28" s="53" t="n">
        <v>100.9902</v>
      </c>
      <c r="K28" s="54" t="n">
        <v>2826523.24121417</v>
      </c>
      <c r="L28" s="46" t="n">
        <v>4.71313625501931</v>
      </c>
      <c r="M28" s="47" t="n">
        <v>20808.5047389419</v>
      </c>
      <c r="N28" s="48" t="n">
        <v>5.30671754788466</v>
      </c>
      <c r="O28" s="49" t="s">
        <v>29</v>
      </c>
      <c r="P28" s="50" t="n">
        <v>14568.2</v>
      </c>
      <c r="Q28" s="36" t="n">
        <v>11940.8</v>
      </c>
      <c r="R28" s="37" t="n">
        <v>21125.1</v>
      </c>
      <c r="S28" s="40" t="n">
        <v>50758.1692</v>
      </c>
      <c r="T28" s="36" t="n">
        <v>1058</v>
      </c>
      <c r="U28" s="40" t="n">
        <v>44909</v>
      </c>
      <c r="V28" s="47" t="n">
        <v>658737</v>
      </c>
      <c r="W28" s="47" t="n">
        <v>2722701</v>
      </c>
      <c r="X28" s="55" t="n">
        <v>1257001</v>
      </c>
    </row>
    <row r="29" customFormat="false" ht="20.25" hidden="false" customHeight="true" outlineLevel="0" collapsed="false">
      <c r="A29" s="35" t="n">
        <v>2018</v>
      </c>
      <c r="B29" s="36" t="n">
        <v>428603</v>
      </c>
      <c r="C29" s="36" t="n">
        <v>1840539</v>
      </c>
      <c r="D29" s="51" t="s">
        <v>29</v>
      </c>
      <c r="E29" s="52" t="s">
        <v>29</v>
      </c>
      <c r="F29" s="36" t="n">
        <v>535530</v>
      </c>
      <c r="G29" s="38" t="n">
        <v>1305009</v>
      </c>
      <c r="H29" s="39" t="n">
        <v>133.48</v>
      </c>
      <c r="I29" s="39" t="n">
        <v>36.1998</v>
      </c>
      <c r="J29" s="53" t="n">
        <v>97.2802</v>
      </c>
      <c r="K29" s="54" t="n">
        <v>3106536.06079309</v>
      </c>
      <c r="L29" s="46" t="n">
        <v>5.16479424805651</v>
      </c>
      <c r="M29" s="47" t="n">
        <v>23104.6525662348</v>
      </c>
      <c r="N29" s="48" t="n">
        <v>6.24416962318068</v>
      </c>
      <c r="O29" s="49" t="s">
        <v>29</v>
      </c>
      <c r="P29" s="50" t="n">
        <v>15457.7</v>
      </c>
      <c r="Q29" s="36" t="n">
        <v>13002.97</v>
      </c>
      <c r="R29" s="37" t="n">
        <v>21169.06</v>
      </c>
      <c r="S29" s="40" t="n">
        <v>54876</v>
      </c>
      <c r="T29" s="36" t="n">
        <v>1174</v>
      </c>
      <c r="U29" s="40" t="n">
        <v>55187</v>
      </c>
      <c r="V29" s="47" t="n">
        <v>714468</v>
      </c>
      <c r="W29" s="47" t="n">
        <v>3042438</v>
      </c>
      <c r="X29" s="55" t="n">
        <v>1382482</v>
      </c>
    </row>
    <row r="30" customFormat="false" ht="20.25" hidden="false" customHeight="true" outlineLevel="0" collapsed="false">
      <c r="A30" s="35" t="n">
        <v>2019</v>
      </c>
      <c r="B30" s="36" t="n">
        <v>427042</v>
      </c>
      <c r="C30" s="36" t="n">
        <v>1852871</v>
      </c>
      <c r="D30" s="51" t="s">
        <v>29</v>
      </c>
      <c r="E30" s="52" t="s">
        <v>29</v>
      </c>
      <c r="F30" s="36" t="n">
        <v>535927</v>
      </c>
      <c r="G30" s="38" t="n">
        <v>1316944</v>
      </c>
      <c r="H30" s="39" t="n">
        <v>132.61</v>
      </c>
      <c r="I30" s="39" t="n">
        <v>37.9662</v>
      </c>
      <c r="J30" s="53" t="n">
        <v>94.6438</v>
      </c>
      <c r="K30" s="54" t="n">
        <v>3279878.4519923</v>
      </c>
      <c r="L30" s="46" t="n">
        <v>3.00439493179951</v>
      </c>
      <c r="M30" s="47" t="n">
        <v>24652.3992032192</v>
      </c>
      <c r="N30" s="48" t="n">
        <v>4.04942660310364</v>
      </c>
      <c r="O30" s="49" t="s">
        <v>29</v>
      </c>
      <c r="P30" s="50" t="n">
        <v>16767.7</v>
      </c>
      <c r="Q30" s="36" t="n">
        <v>14042.2</v>
      </c>
      <c r="R30" s="37" t="n">
        <v>22839</v>
      </c>
      <c r="S30" s="56" t="s">
        <v>29</v>
      </c>
      <c r="T30" s="36" t="n">
        <v>825</v>
      </c>
      <c r="U30" s="40" t="n">
        <v>58747</v>
      </c>
      <c r="V30" s="47" t="n">
        <v>709138</v>
      </c>
      <c r="W30" s="47" t="n">
        <v>3237731</v>
      </c>
      <c r="X30" s="55" t="n">
        <v>1657987</v>
      </c>
    </row>
    <row r="31" customFormat="false" ht="20.25" hidden="false" customHeight="true" outlineLevel="0" collapsed="false">
      <c r="A31" s="35" t="n">
        <v>2020</v>
      </c>
      <c r="B31" s="36" t="n">
        <v>426470</v>
      </c>
      <c r="C31" s="36" t="n">
        <v>1871198</v>
      </c>
      <c r="D31" s="51" t="s">
        <v>29</v>
      </c>
      <c r="E31" s="52" t="s">
        <v>29</v>
      </c>
      <c r="F31" s="36" t="n">
        <v>529019</v>
      </c>
      <c r="G31" s="38" t="n">
        <v>1342179</v>
      </c>
      <c r="H31" s="39" t="n">
        <v>132.08</v>
      </c>
      <c r="I31" s="39" t="n">
        <v>41.2222</v>
      </c>
      <c r="J31" s="53" t="n">
        <v>90.8578</v>
      </c>
      <c r="K31" s="54" t="n">
        <v>3223328.09586623</v>
      </c>
      <c r="L31" s="46" t="n">
        <v>0.189792308673501</v>
      </c>
      <c r="M31" s="47" t="n">
        <v>24355.4958318503</v>
      </c>
      <c r="N31" s="48" t="n">
        <v>0.719716783463426</v>
      </c>
      <c r="O31" s="49" t="s">
        <v>29</v>
      </c>
      <c r="P31" s="50" t="n">
        <v>17766.5</v>
      </c>
      <c r="Q31" s="36" t="n">
        <v>15034.6</v>
      </c>
      <c r="R31" s="37" t="n">
        <v>23547.9</v>
      </c>
      <c r="S31" s="56" t="s">
        <v>29</v>
      </c>
      <c r="T31" s="36" t="n">
        <v>784</v>
      </c>
      <c r="U31" s="40" t="n">
        <v>67056</v>
      </c>
      <c r="V31" s="47" t="n">
        <v>735187</v>
      </c>
      <c r="W31" s="47" t="n">
        <v>3462600</v>
      </c>
      <c r="X31" s="55" t="n">
        <v>1899935</v>
      </c>
    </row>
    <row r="32" customFormat="false" ht="20.25" hidden="false" customHeight="true" outlineLevel="0" collapsed="false">
      <c r="A32" s="35" t="n">
        <v>2021</v>
      </c>
      <c r="B32" s="36" t="n">
        <v>426777</v>
      </c>
      <c r="C32" s="36" t="n">
        <v>1884138</v>
      </c>
      <c r="D32" s="51" t="s">
        <v>29</v>
      </c>
      <c r="E32" s="52" t="s">
        <v>29</v>
      </c>
      <c r="F32" s="36" t="n">
        <v>530429</v>
      </c>
      <c r="G32" s="38" t="n">
        <v>1353709</v>
      </c>
      <c r="H32" s="39" t="n">
        <v>132.46</v>
      </c>
      <c r="I32" s="39" t="n">
        <v>42.6919</v>
      </c>
      <c r="J32" s="53" t="n">
        <v>89.7681</v>
      </c>
      <c r="K32" s="54" t="n">
        <v>3540331.1866769</v>
      </c>
      <c r="L32" s="46" t="n">
        <v>7.44605498562273</v>
      </c>
      <c r="M32" s="47" t="n">
        <v>26765.9422898382</v>
      </c>
      <c r="N32" s="48" t="n">
        <v>7.50697926266155</v>
      </c>
      <c r="O32" s="49" t="s">
        <v>29</v>
      </c>
      <c r="P32" s="50" t="n">
        <v>19797.3</v>
      </c>
      <c r="Q32" s="36" t="n">
        <v>16798.2</v>
      </c>
      <c r="R32" s="37" t="n">
        <v>26407.9</v>
      </c>
      <c r="S32" s="56" t="s">
        <v>29</v>
      </c>
      <c r="T32" s="36" t="n">
        <v>3834</v>
      </c>
      <c r="U32" s="40" t="n">
        <v>95504</v>
      </c>
      <c r="V32" s="47" t="n">
        <v>725211</v>
      </c>
      <c r="W32" s="47" t="n">
        <v>3720292.228939</v>
      </c>
      <c r="X32" s="55" t="n">
        <v>2148632.952461</v>
      </c>
    </row>
    <row r="33" customFormat="false" ht="20.25" hidden="false" customHeight="true" outlineLevel="0" collapsed="false">
      <c r="A33" s="57" t="n">
        <v>2022</v>
      </c>
      <c r="B33" s="58" t="n">
        <v>426583</v>
      </c>
      <c r="C33" s="59" t="n">
        <v>1892266</v>
      </c>
      <c r="D33" s="60" t="s">
        <v>29</v>
      </c>
      <c r="E33" s="61" t="s">
        <v>29</v>
      </c>
      <c r="F33" s="58" t="n">
        <v>531579</v>
      </c>
      <c r="G33" s="62" t="n">
        <v>1360687</v>
      </c>
      <c r="H33" s="63" t="n">
        <v>132.48</v>
      </c>
      <c r="I33" s="63" t="n">
        <v>43.79</v>
      </c>
      <c r="J33" s="64" t="n">
        <v>88.69</v>
      </c>
      <c r="K33" s="65" t="n">
        <v>3672782.5603831</v>
      </c>
      <c r="L33" s="66" t="n">
        <v>2.14443087788444</v>
      </c>
      <c r="M33" s="59" t="n">
        <v>27725.3911103125</v>
      </c>
      <c r="N33" s="67" t="n">
        <v>1.99021568821452</v>
      </c>
      <c r="O33" s="68" t="s">
        <v>29</v>
      </c>
      <c r="P33" s="69" t="n">
        <v>20794</v>
      </c>
      <c r="Q33" s="59" t="n">
        <v>17652</v>
      </c>
      <c r="R33" s="70" t="n">
        <v>27401</v>
      </c>
      <c r="S33" s="71" t="s">
        <v>29</v>
      </c>
      <c r="T33" s="58" t="n">
        <v>1200</v>
      </c>
      <c r="U33" s="72" t="n">
        <v>88140</v>
      </c>
      <c r="V33" s="59" t="n">
        <v>721195</v>
      </c>
      <c r="W33" s="59" t="n">
        <v>3997162.929991</v>
      </c>
      <c r="X33" s="70" t="n">
        <v>2393954.941191</v>
      </c>
    </row>
    <row r="34" customFormat="false" ht="24.75" hidden="false" customHeight="true" outlineLevel="0" collapsed="false">
      <c r="K34" s="73" t="s">
        <v>30</v>
      </c>
      <c r="L34" s="73"/>
      <c r="M34" s="73"/>
      <c r="N34" s="73"/>
      <c r="S34" s="74"/>
      <c r="T34" s="74"/>
    </row>
    <row r="35" customFormat="false" ht="14.25" hidden="false" customHeight="false" outlineLevel="0" collapsed="false">
      <c r="I35" s="75"/>
      <c r="W35" s="76"/>
      <c r="X35" s="76"/>
    </row>
  </sheetData>
  <mergeCells count="25">
    <mergeCell ref="B1:G1"/>
    <mergeCell ref="H1:J1"/>
    <mergeCell ref="K1:N1"/>
    <mergeCell ref="O1:R1"/>
    <mergeCell ref="S1:X1"/>
    <mergeCell ref="A2:A3"/>
    <mergeCell ref="B2:B3"/>
    <mergeCell ref="C2:G2"/>
    <mergeCell ref="H2:H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K34:N34"/>
    <mergeCell ref="S34:T34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14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4:21:53Z</dcterms:created>
  <dc:creator>裕</dc:creator>
  <dc:description/>
  <dc:language>en-US</dc:language>
  <cp:lastModifiedBy>Administrator</cp:lastModifiedBy>
  <cp:lastPrinted>2023-12-28T11:01:23Z</cp:lastPrinted>
  <dcterms:modified xsi:type="dcterms:W3CDTF">2023-12-28T11:02:58Z</dcterms:modified>
  <cp:revision>0</cp:revision>
  <dc:subject>国民经济和社会发展主要数据</dc:subject>
  <dc:title/>
</cp:coreProperties>
</file>